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530">
  <si>
    <t xml:space="preserve">КОЛИЧЕСТВЕНО-СТОЙНОСТНА СМЕТКА</t>
  </si>
  <si>
    <t xml:space="preserve">№</t>
  </si>
  <si>
    <t xml:space="preserve">ВИДОВЕ РАБОТА</t>
  </si>
  <si>
    <t xml:space="preserve">М-КА</t>
  </si>
  <si>
    <t xml:space="preserve">К-ВО</t>
  </si>
  <si>
    <t xml:space="preserve">Обща стойност</t>
  </si>
  <si>
    <t xml:space="preserve">(лв. без ДДС)</t>
  </si>
  <si>
    <t xml:space="preserve">ЧАСТ ПЪРВА - СК</t>
  </si>
  <si>
    <t xml:space="preserve">Ръчен изкоп с ширина до 1.2м, неукрепен с дълбочина от 0 до 2м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Механизиран изкоп с багер на самосвал</t>
  </si>
  <si>
    <t xml:space="preserve">Механизиран изкоп с багер, заравняване,обратен насип</t>
  </si>
  <si>
    <t xml:space="preserve">Разваляне и натоварване на транспорт на настилка от бетонови плочи и бетон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Превоз и разтоварване с ръчни колички до 50м</t>
  </si>
  <si>
    <t xml:space="preserve">Засипване ръчно на изкопи с ограничени ширини</t>
  </si>
  <si>
    <t xml:space="preserve">Кофражни работи</t>
  </si>
  <si>
    <t xml:space="preserve">Армировъчни работи</t>
  </si>
  <si>
    <t xml:space="preserve">кг</t>
  </si>
  <si>
    <t xml:space="preserve">Бетонови работи с бетон В 15, вкл. помпа </t>
  </si>
  <si>
    <t xml:space="preserve">Зидария с бетонови блокчета</t>
  </si>
  <si>
    <t xml:space="preserve">Изсичане храсти и млади гори при дебелина на дърветата до 10см</t>
  </si>
  <si>
    <t xml:space="preserve">Фрезоване асфалтова настилка</t>
  </si>
  <si>
    <t xml:space="preserve">Почистване настилка и грундиране</t>
  </si>
  <si>
    <t xml:space="preserve">Асфалтова настилка за профилиране и изкърпване</t>
  </si>
  <si>
    <t xml:space="preserve">Асфалтова настилка плътна смес до 6см</t>
  </si>
  <si>
    <t xml:space="preserve">Възстановяване трошенокаменна настилка до 30см в т.ч. изкоп и превоз до 10км</t>
  </si>
  <si>
    <t xml:space="preserve">Повдигане на РШ</t>
  </si>
  <si>
    <t xml:space="preserve">бр.</t>
  </si>
  <si>
    <t xml:space="preserve">ОБЩА СТОЙНОСТ без ДДС</t>
  </si>
  <si>
    <t xml:space="preserve">ЧАСТ ВТОРА - АС</t>
  </si>
  <si>
    <t xml:space="preserve">Тухлена зидария от плътни тухли 1/2</t>
  </si>
  <si>
    <t xml:space="preserve">Тухлена зидария над 1/2 тухла от плътни тухли на  в.ц разтвор за гладки стени</t>
  </si>
  <si>
    <t xml:space="preserve">Тухлена зидария над 1/2 -четворки</t>
  </si>
  <si>
    <t xml:space="preserve">Разбиване на тухлени и газобетонни зидове с дебелина 25 см и 30 см, вкл. каси за врати и инсталационни разводки</t>
  </si>
  <si>
    <t xml:space="preserve">Вътрешна вароциментова мазилка по тавани </t>
  </si>
  <si>
    <t xml:space="preserve">Вътрешна вароциментова мазилка по тухлени стени</t>
  </si>
  <si>
    <t xml:space="preserve">Вътрешна гладка мазилка по бетонови стени с готова смес с вароциментова замазка</t>
  </si>
  <si>
    <t xml:space="preserve">Шпакловка с готова гипсова смес-изкърпване</t>
  </si>
  <si>
    <t xml:space="preserve">Боядисване с цветен латекс трикратно</t>
  </si>
  <si>
    <t xml:space="preserve">Боядисване на стени и тавани със санитарен латекс трикратно</t>
  </si>
  <si>
    <t xml:space="preserve">Очукване на вътрешна вароциментова мазилка</t>
  </si>
  <si>
    <t xml:space="preserve">Очукване на външна вароциментова мазилка</t>
  </si>
  <si>
    <t xml:space="preserve">Демонтаж на балатум (мокет)</t>
  </si>
  <si>
    <t xml:space="preserve">Доставка и монтаж на специализиран балатум до 3,2мм</t>
  </si>
  <si>
    <t xml:space="preserve">Доставка и монтаж на подови лайсни, профил за денивелация до -14мм</t>
  </si>
  <si>
    <t xml:space="preserve">м</t>
  </si>
  <si>
    <t xml:space="preserve">Блажна боя по дървени повърхности двукратно</t>
  </si>
  <si>
    <t xml:space="preserve">Блажна боя по стоманени повърхности, вкл. минизиране </t>
  </si>
  <si>
    <t xml:space="preserve">Окачен таван с пана - модул 600/600</t>
  </si>
  <si>
    <t xml:space="preserve">Остъкляване върху дървени рамки до 4мм</t>
  </si>
  <si>
    <t xml:space="preserve">Остъкляване до 6мм стъкла върху метални рамки</t>
  </si>
  <si>
    <t xml:space="preserve">Остъкляване с армирани стъкла върху метални и стоманобетонови рамки</t>
  </si>
  <si>
    <t xml:space="preserve">Подмяна на стъклопакет</t>
  </si>
  <si>
    <t xml:space="preserve">Дограма - PVC, трикамерна, българска, с немски обков </t>
  </si>
  <si>
    <t xml:space="preserve">Външно и вътрешно оформяне около монтирана нова дограма/мазилка, шпакловка и боядисване с латекс/</t>
  </si>
  <si>
    <t xml:space="preserve">Теракота - І качество, българска, 40 см/40 см</t>
  </si>
  <si>
    <t xml:space="preserve">Фаянс - І качество, български, 20см/40 см</t>
  </si>
  <si>
    <t xml:space="preserve">Монтаж на преградни стени от гипскартон (еднопластови) на метална конструкция, вкл. топло и шумоизолираща вата </t>
  </si>
  <si>
    <t xml:space="preserve">Алуминиеви ъгли по  гипскартон и шпакловка </t>
  </si>
  <si>
    <t xml:space="preserve">Пердашена циментова замазка по подове - 2.5 см</t>
  </si>
  <si>
    <t xml:space="preserve">Мовелитова шпакловка двукратно</t>
  </si>
  <si>
    <t xml:space="preserve">Мита мозайка по цокли</t>
  </si>
  <si>
    <t xml:space="preserve">Шлайфана и полирана мозайка по под и стъпала</t>
  </si>
  <si>
    <t xml:space="preserve">Пръскана мазилка по фасади</t>
  </si>
  <si>
    <t xml:space="preserve">Облицовка по цокли с бял варовик</t>
  </si>
  <si>
    <t xml:space="preserve">Боядисване на фасади с фасаген Н до 6м</t>
  </si>
  <si>
    <t xml:space="preserve">Изработване и монтаж на метални конструкции</t>
  </si>
  <si>
    <t xml:space="preserve">Топлоизолация от минерална вата с алуминиево фолио</t>
  </si>
  <si>
    <t xml:space="preserve">Боядисване стени с релефна боя</t>
  </si>
  <si>
    <t xml:space="preserve">Измазване страници около отвори</t>
  </si>
  <si>
    <t xml:space="preserve">Изкърпване на циментова замазка</t>
  </si>
  <si>
    <t xml:space="preserve">Зидария с газобетонни блокчета б00/250/150</t>
  </si>
  <si>
    <t xml:space="preserve">Монтаж на  гипсокартон по стени  на конструкция</t>
  </si>
  <si>
    <t xml:space="preserve">Саниране фасадни стени -  с ЕPS 5 см, а около прозорците XPS 2 см</t>
  </si>
  <si>
    <t xml:space="preserve">Очукване на циментова замазка</t>
  </si>
  <si>
    <t xml:space="preserve">Обработка на компрометиран от теч участък таван - шлайфане</t>
  </si>
  <si>
    <t xml:space="preserve">Демонтаж съществуващ гранитогрес и фаянс</t>
  </si>
  <si>
    <t xml:space="preserve">Демонтаж подпрозоречни плотове</t>
  </si>
  <si>
    <t xml:space="preserve">Облицовка с гранитогресни плочи по первази</t>
  </si>
  <si>
    <t xml:space="preserve">Доставка и монтаж на цокъл с височина 10см</t>
  </si>
  <si>
    <t xml:space="preserve">Ръчно пренасяне плоскости</t>
  </si>
  <si>
    <t xml:space="preserve">Демонтаж прозорци еднокатни на щок</t>
  </si>
  <si>
    <t xml:space="preserve">Алуминиеви витрини</t>
  </si>
  <si>
    <t xml:space="preserve">Алуминиеви врати</t>
  </si>
  <si>
    <t xml:space="preserve">Доставка и монтаж на стопавтомати</t>
  </si>
  <si>
    <t xml:space="preserve">Доставка и монтаж на механизъм “Антипаник"</t>
  </si>
  <si>
    <t xml:space="preserve">Разбиване бетон армиран  ръчно</t>
  </si>
  <si>
    <t xml:space="preserve">м3</t>
  </si>
  <si>
    <t xml:space="preserve">Просичане на отвори за врати и прозорци в 1/2 тухла на циментов р-р</t>
  </si>
  <si>
    <t xml:space="preserve">Декоративна шумопоглъщаща обшивка по таван от гладки и перфорирани панели без уплътняване на фугите над 15м²</t>
  </si>
  <si>
    <t xml:space="preserve">Декоративна обшивка по таван от гладки и перфорирани метални панели без уплътняване на фугите до 15м²</t>
  </si>
  <si>
    <t xml:space="preserve">Доставка  пясък за подложка</t>
  </si>
  <si>
    <t xml:space="preserve">Доставка и монтаж поликарбон в/у стоманена конструкция</t>
  </si>
  <si>
    <t xml:space="preserve">Добавка за увеличение дебелината на циментова замазка за всеки сантиметър</t>
  </si>
  <si>
    <t xml:space="preserve">Добавка за фаянсова облицовка по криволинейни начупени плоскости</t>
  </si>
  <si>
    <t xml:space="preserve">Изравнителна шпакловка</t>
  </si>
  <si>
    <t xml:space="preserve">Очукване/пасиране/ на издадени части от бетон</t>
  </si>
  <si>
    <t xml:space="preserve">Разбиване неармирана бетонова настилка до 10см с чук и шило</t>
  </si>
  <si>
    <t xml:space="preserve">Разбиване неармиран бетон с чук и шило</t>
  </si>
  <si>
    <t xml:space="preserve">Изкърпване на външна гладка мазилка на в.ц. р-р, Н до 4м и кръпки до 1м²</t>
  </si>
  <si>
    <t xml:space="preserve">Изкърпване с мозайка около щрангове замонолитка,търкане и полиране</t>
  </si>
  <si>
    <t xml:space="preserve">Фасадно тръбно скеле, Н до 20м </t>
  </si>
  <si>
    <t xml:space="preserve">Монтаж работно скеле</t>
  </si>
  <si>
    <t xml:space="preserve">ЧАСТ ТРЕТА – ВиК вътрешна инсталация</t>
  </si>
  <si>
    <t xml:space="preserve">Демонтаж на чугунени тръби ф50 ,вкл. фасонни части,укрепители </t>
  </si>
  <si>
    <t xml:space="preserve">Също , но на  тръби ф75 , вкл.фасонни части,укрепители </t>
  </si>
  <si>
    <t xml:space="preserve">Също, но на  тръби ф100, вкл.фасонни части, укрепители .</t>
  </si>
  <si>
    <t xml:space="preserve">Демонтаж на PVC тръби ф50, вкл. фасонни части, укрепители </t>
  </si>
  <si>
    <t xml:space="preserve">Също, но на  тръби ф100, вкл.фасонни части, укрепители </t>
  </si>
  <si>
    <t xml:space="preserve">Демонтаж на тоалетни мивки вкл.сифон </t>
  </si>
  <si>
    <t xml:space="preserve">Демонтаж на клозет с ниско казанче комплект с арматура.</t>
  </si>
  <si>
    <t xml:space="preserve">Също , но на писоар комплект с арматура.</t>
  </si>
  <si>
    <t xml:space="preserve">Пренасяне на отпадъци до 60 м. вертикално и хоризонтално</t>
  </si>
  <si>
    <t xml:space="preserve">Натоварване и транспортиране на строителни отпадъци до 15 км</t>
  </si>
  <si>
    <t xml:space="preserve">Демонтаж на поцинковани тръби ф1/2" до ф2 1/2"  включително фитинги , изолация и укрепване.</t>
  </si>
  <si>
    <t xml:space="preserve">Демонтаж на спирателни кранове от  ф1/2" до  ф2 1/2"  .</t>
  </si>
  <si>
    <t xml:space="preserve">Демонтаж на смесителни батерии за мивки/тоалетни и кухненски/ и душ батерии.</t>
  </si>
  <si>
    <t xml:space="preserve">Демонтаж на противопожарни касети ,комплект.</t>
  </si>
  <si>
    <t xml:space="preserve">Демонтаж на бойлери до 500л, комплект с арматура ,укрепване .</t>
  </si>
  <si>
    <t xml:space="preserve">Доставка и монтаж на противопожарна касета за ПК 2" комплект с СК2",маркуч 20м, шорцов съединител,струйник.</t>
  </si>
  <si>
    <t xml:space="preserve">Пробиване на отвори 20/20см в стб. плоча и съществуващи стени</t>
  </si>
  <si>
    <t xml:space="preserve">Доставка и монтаж на вътрешна водопроводна инсталация от РР-тръби ф 20, включително фитинги, укрепване , изпробване и дезинфекция.</t>
  </si>
  <si>
    <t xml:space="preserve">Доставка и монтаж на вътрешна водопроводна инсталация от РР-тръби ф 25, включително фитинги, укрепване , изпробване и дезинфекция.</t>
  </si>
  <si>
    <t xml:space="preserve">Доставка и монтаж на вътрешна водопроводна инсталация от РР-тръби ф 32, включително фитинги, укрепване , изпробване и дезинфекция.</t>
  </si>
  <si>
    <t xml:space="preserve">Доставка и монтаж на вътрешна водопроводна инсталация от РР-тръби ф 40, включително фитинги, укрепване , изпробване и дезинфекция.</t>
  </si>
  <si>
    <t xml:space="preserve">Доставка и монтаж на вътрешна водопроводна инсталация от РР-тръби ф 50, включително фитинги, укрепване , изпробване и дезинфекция.</t>
  </si>
  <si>
    <t xml:space="preserve">Доставка и монтаж на вътрешна водопроводна инсталация от РР-тръби ф 63, включително фитинги, укрепване , изпробване и дезинфекция.</t>
  </si>
  <si>
    <t xml:space="preserve">Доставка и монтаж на вътрешна водопроводна инсталация от РР-тръби ф 75, включително фитинги, укрепване , изпробване и дезинфекция.</t>
  </si>
  <si>
    <t xml:space="preserve">Доставка и монтаж на вътр. канал. тръби РVС ф 32</t>
  </si>
  <si>
    <t xml:space="preserve">Доставка и монтаж на вътр. канал. тръби РVС ф 50</t>
  </si>
  <si>
    <t xml:space="preserve">Доставка и монтаж на вътр. канал. тръби РVС ф 75</t>
  </si>
  <si>
    <t xml:space="preserve">Доставка и монтаж на вътр. канал. тръби РVС ф 110</t>
  </si>
  <si>
    <t xml:space="preserve">Доставка и монтаж на битова фекална канализация с дебелостенни  РVС тръби ф 250</t>
  </si>
  <si>
    <t xml:space="preserve">Доставка и монтаж на битова фекална канализация с дебелостенни  РVС тръби ф 160</t>
  </si>
  <si>
    <t xml:space="preserve">Изграждане на ревизионни шахти </t>
  </si>
  <si>
    <t xml:space="preserve">Доставка и монтиране на сифон на кухненска или тоалетна мивка</t>
  </si>
  <si>
    <t xml:space="preserve">Монтаж на тоалетна мивка</t>
  </si>
  <si>
    <t xml:space="preserve">Монтаж на моноблок /тоалетна чиния и казанче/ </t>
  </si>
  <si>
    <t xml:space="preserve">Монтаж на аксесоари за баня /поставки/</t>
  </si>
  <si>
    <t xml:space="preserve">Демонтиране на всички видове подови сифони стара конструкция</t>
  </si>
  <si>
    <t xml:space="preserve">ЧАСТ ЧЕТВЪРТА – Ел. инсталации</t>
  </si>
  <si>
    <t xml:space="preserve">Демонтаж на съществуващи луминесцентни тела</t>
  </si>
  <si>
    <t xml:space="preserve">Доставка, монтаж и свързване на поцинкован заземителен кол 63/63/6мм</t>
  </si>
  <si>
    <t xml:space="preserve">Доставка, монтаж и свързване на заземителна поцинкована шина 40/4 мм по стена</t>
  </si>
  <si>
    <t xml:space="preserve">Направа болтова връзка (тест клема)</t>
  </si>
  <si>
    <t xml:space="preserve">Доставка и монтаж на автоматичен прекъсвач до 300А, 500V за монтаж в ГРТ</t>
  </si>
  <si>
    <t xml:space="preserve">Доставка и монтаж на автоматичен прекъсвач,  4Р, 100kA, 630A за монтаж в ГРТ </t>
  </si>
  <si>
    <t xml:space="preserve">Доставка и монтаж на моторна защита 20,0-25,0A/11,0kW</t>
  </si>
  <si>
    <t xml:space="preserve">Доставка и монтаж на контактор 3kW / 7A AC-3, 230VAC, 50/60Hz, с 1NC</t>
  </si>
  <si>
    <t xml:space="preserve">Доставка и монтаж на Дефектно токова защита 63A, 4Р, 300mA, тип A,6kA</t>
  </si>
  <si>
    <t xml:space="preserve">Доставка и монтаж на автоматичен прекъсвач до C 63/3 6kA за монтаж в силово табло</t>
  </si>
  <si>
    <t xml:space="preserve">Доставка, монтаж и свързване на двубутонна кнопка "Пуск-Стоп" 6А, 250V, IP44 </t>
  </si>
  <si>
    <t xml:space="preserve">Доставка и монтаж кабелни канали с ширина 95/55 мм, за монтаж на ключове и контакти к-т със съединителните елементи на база шнайдер или еквивалент</t>
  </si>
  <si>
    <t xml:space="preserve">Доставка и монтаж на контакт шоко  двоен за кабелен канал на база шнайдер или еквивалент</t>
  </si>
  <si>
    <t xml:space="preserve">Доставка и монтаж на контакт шоко  троен  за кабелен канал на база шнайдер или еквивалент</t>
  </si>
  <si>
    <t xml:space="preserve">Доставка и монтаж на интернет розетка екранирана за кабелен канал на база шнайдер или еквивалент</t>
  </si>
  <si>
    <t xml:space="preserve">Доставка и монтаж на ключове за кабелен канал на база шнайдер или еквивалент</t>
  </si>
  <si>
    <t xml:space="preserve">Доставка и полагане на стоманени тръби по стени 1/2"</t>
  </si>
  <si>
    <t xml:space="preserve">Доставка и полагане на стоманени тръби по стени 3/4"</t>
  </si>
  <si>
    <t xml:space="preserve">Доставка и полагане на стоманени тръби по стени 1"</t>
  </si>
  <si>
    <t xml:space="preserve">Доставка и полагане на стоманени тръби по стени 1 1/2"</t>
  </si>
  <si>
    <t xml:space="preserve">Доставка и монтаж на метален шлаух Ф18мм изолиран</t>
  </si>
  <si>
    <t xml:space="preserve">Доставка и монтаж на метален шлаух Ф26мм изолиран</t>
  </si>
  <si>
    <t xml:space="preserve">Монтаж на аплик, плафониера</t>
  </si>
  <si>
    <t xml:space="preserve">Монтаж на осветително тяло луна</t>
  </si>
  <si>
    <t xml:space="preserve">Доставка и монтаж на PVC кутия конзола за скрита инсталация</t>
  </si>
  <si>
    <t xml:space="preserve">Доставка и полагане на гофрирана тръба ф23мм по стена</t>
  </si>
  <si>
    <t xml:space="preserve">Доставка и полагане на гофрирана тръба ф29мм по стена</t>
  </si>
  <si>
    <t xml:space="preserve">Изтегляне на кабел в гофрирана тръба</t>
  </si>
  <si>
    <t xml:space="preserve">Доставка и монтаж на кабелни канали с ширина до 100 мм</t>
  </si>
  <si>
    <t xml:space="preserve">Доставка и монтаж на ЛОТ на обтяжка</t>
  </si>
  <si>
    <t xml:space="preserve">Монтаж на ключове и контакти за обикновена и скрита инсталация</t>
  </si>
  <si>
    <t xml:space="preserve">Изграждане на нови инсталации 2.5 мм</t>
  </si>
  <si>
    <t xml:space="preserve">Изграждане на нови инсталации 4,0 мм</t>
  </si>
  <si>
    <t xml:space="preserve">Изграждане на нови инсталации 6,0 мм</t>
  </si>
  <si>
    <t xml:space="preserve">Изграждане на нови инсталации 10,0 мм</t>
  </si>
  <si>
    <t xml:space="preserve">Изграждане на нови инсталации 16,0 мм</t>
  </si>
  <si>
    <t xml:space="preserve">Демонтаж на съществуващи ел. табла</t>
  </si>
  <si>
    <t xml:space="preserve">Монтаж на нови ел. табла</t>
  </si>
  <si>
    <t xml:space="preserve">Доставка и монтаж на ЛОТ на окачен таван</t>
  </si>
  <si>
    <r>
      <rPr>
        <b val="true"/>
        <sz val="11"/>
        <rFont val="Times New Roman"/>
        <family val="1"/>
        <charset val="204"/>
      </rPr>
      <t xml:space="preserve">ЧАСТ ПЕТА </t>
    </r>
    <r>
      <rPr>
        <sz val="11"/>
        <rFont val="Times New Roman"/>
        <family val="1"/>
        <charset val="204"/>
      </rPr>
      <t xml:space="preserve">- </t>
    </r>
    <r>
      <rPr>
        <b val="true"/>
        <sz val="11"/>
        <rFont val="Times New Roman"/>
        <family val="1"/>
        <charset val="204"/>
      </rPr>
      <t xml:space="preserve">Покривни работи</t>
    </r>
  </si>
  <si>
    <t xml:space="preserve">Покриване с битумизирана мушама от един пласт 2 мм</t>
  </si>
  <si>
    <t xml:space="preserve">Ремонт на отводнителни улеи</t>
  </si>
  <si>
    <t xml:space="preserve">Демонтаж на водосточни тръби</t>
  </si>
  <si>
    <t xml:space="preserve">Доставка и монтаж на покривни поли от
 поцинкована ламарина</t>
  </si>
  <si>
    <t xml:space="preserve">ЧАСТ ШЕСТА- Дърводелски работи </t>
  </si>
  <si>
    <t xml:space="preserve">Дървена покривна конструкция</t>
  </si>
  <si>
    <t xml:space="preserve">Обшивка на стени и тавани с рендосани иглолистни дъски 2.5 см</t>
  </si>
  <si>
    <r>
      <rPr>
        <b val="true"/>
        <sz val="11"/>
        <rFont val="Times New Roman"/>
        <family val="1"/>
        <charset val="204"/>
      </rPr>
      <t xml:space="preserve">ЧАСТ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СЕДМА </t>
    </r>
    <r>
      <rPr>
        <sz val="11"/>
        <rFont val="Times New Roman"/>
        <family val="1"/>
        <charset val="204"/>
      </rPr>
      <t xml:space="preserve">- </t>
    </r>
    <r>
      <rPr>
        <b val="true"/>
        <sz val="11"/>
        <rFont val="Times New Roman"/>
        <family val="1"/>
        <charset val="204"/>
      </rPr>
      <t xml:space="preserve">Тенекеджийски работи</t>
    </r>
  </si>
  <si>
    <t xml:space="preserve">Висящи улуци от поцинкована ламарина</t>
  </si>
  <si>
    <t xml:space="preserve">Водосточни тръби от поцинкована ламарина к-т Ф120</t>
  </si>
  <si>
    <t xml:space="preserve">Водосточни тръби от поцинкована ламарина Ф100</t>
  </si>
  <si>
    <t xml:space="preserve">Водосточни казанчета-обикновени</t>
  </si>
  <si>
    <t xml:space="preserve">Подмяна на подпр. прагове от поцинкована ламарина</t>
  </si>
  <si>
    <t xml:space="preserve">Обшивка улами, поли щорцове с поцинкована ламарина</t>
  </si>
  <si>
    <r>
      <rPr>
        <b val="true"/>
        <sz val="11"/>
        <rFont val="Times New Roman"/>
        <family val="1"/>
        <charset val="204"/>
      </rPr>
      <t xml:space="preserve">ЧАСТ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СМА </t>
    </r>
    <r>
      <rPr>
        <sz val="11"/>
        <rFont val="Times New Roman"/>
        <family val="1"/>
        <charset val="204"/>
      </rPr>
      <t xml:space="preserve">– </t>
    </r>
    <r>
      <rPr>
        <b val="true"/>
        <sz val="11"/>
        <rFont val="Times New Roman"/>
        <family val="1"/>
        <charset val="204"/>
      </rPr>
      <t xml:space="preserve">Изолации покривни</t>
    </r>
  </si>
  <si>
    <t xml:space="preserve">Топлоизолация – 6 см.- по тавани</t>
  </si>
  <si>
    <t xml:space="preserve">Армирана циментова замазка за наклони средна дебелина – 4 см</t>
  </si>
  <si>
    <t xml:space="preserve">Битумна хидроизолация 2 пласта на сив цвят посипка </t>
  </si>
  <si>
    <t xml:space="preserve">Топлоизолация по стени външни и вътрешни</t>
  </si>
  <si>
    <t xml:space="preserve">Демонтаж на покривна изолация</t>
  </si>
  <si>
    <t xml:space="preserve">Подсушаване на влажна повърхност по покриви с бензинова лампа</t>
  </si>
  <si>
    <t xml:space="preserve">Повдигане на ламарина по бордове и възстановяване</t>
  </si>
  <si>
    <t xml:space="preserve">Подготовка на основа за полагане на грунд</t>
  </si>
  <si>
    <t xml:space="preserve">ЧАСТ ДЕВЕТА – OВК  инсталации</t>
  </si>
  <si>
    <t xml:space="preserve">Климатизатор инверторен за висок</t>
  </si>
  <si>
    <t xml:space="preserve">стенен монтаж</t>
  </si>
  <si>
    <t xml:space="preserve">Номинална охладителна</t>
  </si>
  <si>
    <t xml:space="preserve">мощност – не по-малко от 2,6 kW</t>
  </si>
  <si>
    <t xml:space="preserve">Номинална отоплителна</t>
  </si>
  <si>
    <t xml:space="preserve">мощност – не по-малко от 2,9 кW;</t>
  </si>
  <si>
    <t xml:space="preserve">• C.O.P. (W/W) не по-малък от 4,2</t>
  </si>
  <si>
    <t xml:space="preserve">• Е.Е.R. (W/W) не по-малък от 4,2</t>
  </si>
  <si>
    <t xml:space="preserve">мощност – не по-малко от 3,5 kW</t>
  </si>
  <si>
    <t xml:space="preserve">мощност – не по-малко от 3,8 кW;</t>
  </si>
  <si>
    <t xml:space="preserve">• COP (W/W) не по-малък от 3,5 </t>
  </si>
  <si>
    <t xml:space="preserve">• Е.Е.R. (W/W) не по-малък от 3,5 </t>
  </si>
  <si>
    <t xml:space="preserve">мощност – не по-малко от 5,2 kW</t>
  </si>
  <si>
    <t xml:space="preserve">мощност – не по-малко от 5,6 кW;</t>
  </si>
  <si>
    <t xml:space="preserve">• COP (W/W) не по-малък от 3,4 </t>
  </si>
  <si>
    <t xml:space="preserve">• Е.Е.R. (W/W) не по-малък от 3,4 </t>
  </si>
  <si>
    <t xml:space="preserve">мощност – не по-малко от 7,0 kW</t>
  </si>
  <si>
    <t xml:space="preserve">мощност – не по-малко от 7,2 кW;</t>
  </si>
  <si>
    <t xml:space="preserve">Монтаж на климатик  до 24000 BTU с тръбен път до 6 метра</t>
  </si>
  <si>
    <t xml:space="preserve">Демонтаж на циркулацноинни помпи,  на съществуващата инсталация, комплект с контрафланци</t>
  </si>
  <si>
    <t xml:space="preserve">Доставка и монтаж на циркулацноинни помпи,  на база TP80-240/2 отговарящи на изискванията за ползване на съществуващата инсталация, комплект с контрафланци и спирателна арматура</t>
  </si>
  <si>
    <t xml:space="preserve">Също, но на база TP80-210/2 отговарящи на изискванията за ползване на съществуващата инсталация, комплект с контрафланци и спирателна арматура</t>
  </si>
  <si>
    <t xml:space="preserve">Също, но на база TP65-190/2 отговарящи на изискванията за ползване на съществуващата инсталация, комплект с контрафланци и спирателна арматура</t>
  </si>
  <si>
    <t xml:space="preserve">Също, но на база TP100-170/4 отговарящи на изискванията за ползване на съществуващата инсталация, комплект с контрафланци и спирателна арматура</t>
  </si>
  <si>
    <t xml:space="preserve">Също, но на база TP50-180/2 отговарящи на изискванията за ползване на съществуващата инсталация, комплект с контрафланци и спирателна арматура</t>
  </si>
  <si>
    <t xml:space="preserve">Доставка и монтаж на водоводен топлообменник пластинчат разглобяем към съществуващата инсталация, с размер на присъединяване  Ду100 / Ду125, донагрявана повърхност  34.4 m2, бр. пластини 80, макс. работно налягане 16 bar, комплект с контрафланци и спирателна арматура</t>
  </si>
  <si>
    <t xml:space="preserve">Доставка и монтаж на импулсен разходомер за нафта, с електронно устройство за визуализация</t>
  </si>
  <si>
    <t xml:space="preserve">Доставка и монтаж на топломер - 25 t/h с BUS връзка</t>
  </si>
  <si>
    <t xml:space="preserve">Доставка и монтаж на контролер с карта за управление на горелка , същият да позволява седмично програмиране, нощни понижения, защита от измръзване на инсталацията</t>
  </si>
  <si>
    <t xml:space="preserve">Разходи за замерване и настройка</t>
  </si>
  <si>
    <t xml:space="preserve">Честотно регулиране на обороти на ел.двигател, 380V</t>
  </si>
  <si>
    <t xml:space="preserve"> Преобразовател  /трансмитер/ на налягане 10bar 4-20 мА</t>
  </si>
  <si>
    <t xml:space="preserve">Д-ка и м-ж на шибър стоманен с неизв. се стебло Ду40/PN25, Т400°C к-т с контрафланци</t>
  </si>
  <si>
    <t xml:space="preserve">Д-ка и м-ж на шибър стоманен с неизв. се стебло Ду50/PN25, Т400°C к-т с контрафланци</t>
  </si>
  <si>
    <t xml:space="preserve">Д-ка и м-ж на шибър стоманен с неизв. се стебло Ду65/PN25, Т400°C к-т с контрафланци</t>
  </si>
  <si>
    <t xml:space="preserve"> Д-ка и м-ж на шибър стоманен с неизв. се стебло Ду80/PN25, Т400°C к-т с контрафланци</t>
  </si>
  <si>
    <t xml:space="preserve">Д-ка и м-ж на шибър стоманен с неизв. се стебло Ду100/PN25, Т400°C к-т с контрафланци</t>
  </si>
  <si>
    <t xml:space="preserve">Д-ка и м-ж на шибър стоманен с неизв. се стебло Ду125/PN25, Т400°C к-т с контрафланци</t>
  </si>
  <si>
    <t xml:space="preserve">Д-ка и м-ж на шибър стоманен с неизв. се стебло Ду150/PN25, Т400°C к-т с контрафланци</t>
  </si>
  <si>
    <t xml:space="preserve">Д-ка и м-ж на шибър стоманен с неизв. се стебло Ду250/PN25, Т400°C к-т с контрафланци</t>
  </si>
  <si>
    <t xml:space="preserve">Д-ка и м-ж на шибър стоманен с неизв. се стебло Ду300/PN25, Т400°C к-т с контрафланци</t>
  </si>
  <si>
    <t xml:space="preserve">Д-ка и м-ж на шибър стоманен с неизв. се стебло Ду350/PN25, Т400°C к-т с контрафланци</t>
  </si>
  <si>
    <t xml:space="preserve">Неръждаем шибър DN350 с неръждаем диск  и уплътнение TEFLON PN 10</t>
  </si>
  <si>
    <t xml:space="preserve">Неръждаем шибър DN400 с неръждаем диск  и уплътнение TEFLON PN 10</t>
  </si>
  <si>
    <t xml:space="preserve">Д-ка и м-ж на баланс вентил Ду 65, T -10°C +150°C, к-т с контрафланци</t>
  </si>
  <si>
    <t xml:space="preserve">Д-ка и м-ж на баланс вентил Ду 80, T -10°C +150°C, к-т с контрафланци</t>
  </si>
  <si>
    <t xml:space="preserve">Д-ка и м-ж на баланс вентил Ду 100, T -10°C +150°C, к-т с контрафланци</t>
  </si>
  <si>
    <t xml:space="preserve">Д-ка и м-ж на баланс вентил Ду 125, T -10°C +150°C, к-т с контрафланци</t>
  </si>
  <si>
    <t xml:space="preserve">Д-ка и м-ж на филтър механичен за промишлен тръбопровод Ду300</t>
  </si>
  <si>
    <t xml:space="preserve">Д-ка и м-ж на филтър механичен за промишлен тръбопровод Ду250</t>
  </si>
  <si>
    <t xml:space="preserve">Д-ка и м-ж на филтър механичен за промишлен тръбопровод Ду200</t>
  </si>
  <si>
    <t xml:space="preserve">Д-ка и м-ж на филтър механичен за промишлен тръбопровод Ду150</t>
  </si>
  <si>
    <t xml:space="preserve">Д-ка и м-ж на филтър механичен за промишлен тръбопровод Ду100</t>
  </si>
  <si>
    <t xml:space="preserve">Д-ка и м-ж на филтър механичен за промишлен тръбопровод Ду80</t>
  </si>
  <si>
    <t xml:space="preserve">Д-ка и м-ж на филтър механичен за промишлен тръбопровод Ду65</t>
  </si>
  <si>
    <t xml:space="preserve">Д-ка и м-ж на филтър механичен за промишлен тръбопровод Ду50</t>
  </si>
  <si>
    <t xml:space="preserve">Д-ка и м-ж на филтър механичен за промишлен тръбопровод Ду40</t>
  </si>
  <si>
    <t xml:space="preserve">Д-ка и м-ж на възвратна клапа, чугунен - к-т с контрафланци Ду125</t>
  </si>
  <si>
    <t xml:space="preserve">Д-ка и м-ж на възвратна клапа, чугунен - к-т с контрафланци Ду150</t>
  </si>
  <si>
    <t xml:space="preserve">Д-ка и м-ж на възвратна клапа, чугунен - к-т с контрафланци Ду200</t>
  </si>
  <si>
    <t xml:space="preserve">Кран спирален за промишлен тръбопровод Ду50</t>
  </si>
  <si>
    <t xml:space="preserve">Кран спирален за промишлен тръбопровод Ду40</t>
  </si>
  <si>
    <t xml:space="preserve">Кран сферичен -пълен отвор с холендър 1 1/2"</t>
  </si>
  <si>
    <t xml:space="preserve">Кран сферичен  -пълен отвор с холендър 1 1/4"</t>
  </si>
  <si>
    <t xml:space="preserve">Комплект  фланци стоманен шийков Ду40/PN 40</t>
  </si>
  <si>
    <t xml:space="preserve">Комплект  фланци стоманен шийков Ду50/PN 40</t>
  </si>
  <si>
    <t xml:space="preserve">Комплект  фланци стоманен шийков Ду65/PN 40</t>
  </si>
  <si>
    <t xml:space="preserve">Комплект  фланци стоманен шийков Ду80/PN 40</t>
  </si>
  <si>
    <t xml:space="preserve">Комплект  фланци стоманен шийков Ду100/PN 40</t>
  </si>
  <si>
    <t xml:space="preserve">Комплект  фланци стоманен шийков Ду125/PN 40</t>
  </si>
  <si>
    <t xml:space="preserve">Комплект  фланци стоманен шийков Ду150/PN 40</t>
  </si>
  <si>
    <t xml:space="preserve">Комплект  фланци стоманен шийков Ду200/PN 40</t>
  </si>
  <si>
    <t xml:space="preserve">Неръждаем фланец глух DN350</t>
  </si>
  <si>
    <t xml:space="preserve">Неръждаем фланец глух DN400</t>
  </si>
  <si>
    <t xml:space="preserve">Д-ка и м-ж на вентил силфонен ъглов, стоманен за пара и гореща вода, Ду150 на фланци PN40/400°C</t>
  </si>
  <si>
    <t xml:space="preserve">Д-ка и м-ж на филтър Стоманен тип "У" Ду125 на фланци PN40/450°C</t>
  </si>
  <si>
    <t xml:space="preserve">Д-ка и м-ж на кондензно гърне Ду40 на фланци работно налягане до 25bar/250°C</t>
  </si>
  <si>
    <t xml:space="preserve">Д-ка и м-ж на филтър Стоманен тип "У" Ду150 на фланци PN40/450°C</t>
  </si>
  <si>
    <t xml:space="preserve">Д-ка и м-ж на филтър Стоманен тип "У" Ду200 на фланци PN40/450°C</t>
  </si>
  <si>
    <t xml:space="preserve">Д-ка и м-ж на възвратна клапа, к-т с контрафланци Ду40/PN 40</t>
  </si>
  <si>
    <t xml:space="preserve">Д-ка и м-ж на възвратна клапа, к-т с контрафланци Ду50/PN 40</t>
  </si>
  <si>
    <t xml:space="preserve">Д-ка и м-ж на възвратна клапа, к-т с контрафланци Ду65/PN 40</t>
  </si>
  <si>
    <t xml:space="preserve">Д-ка и м-ж на възвратна клапа, к-т с контрафланци Ду80/PN 40</t>
  </si>
  <si>
    <t xml:space="preserve">Д-ка и м-ж на възвратна клапа, к-т с контрафланци Ду100/PN 40</t>
  </si>
  <si>
    <t xml:space="preserve">Д-ка и м-ж на  нормално отворен самозадвижващ се регулатор на налягане, обхват на настройка, 3-12bar, kvs16, Ду40/PN 25</t>
  </si>
  <si>
    <t xml:space="preserve">Д-ка и м-ж на  нормално отворен самозадвижващ се регулатор на налягане, обхват на настройка, 3-12bar, kvs20, Ду50/PN 25</t>
  </si>
  <si>
    <t xml:space="preserve">Д-ка и м-ж на  нормално отворен самозадвижващ се регулатор на налягане, обхват на настройка, 3-12bar, kvs20, Ду32/PN 25</t>
  </si>
  <si>
    <t xml:space="preserve">Д-ка и м-ж на  нормално отворен самозадвижващ се регулатор на налягане за пара 200°С, Ду25PN 25</t>
  </si>
  <si>
    <t xml:space="preserve">Д-ка и м-ж на  поплавково кондензно гърне Ду 50, неръждаеми, к-т контрафланци с АО и вградено възвратно действие</t>
  </si>
  <si>
    <t xml:space="preserve">Д-ка и м-ж на предпазен вентил ъглов, нер.стомана Ду 80/125  пружинен PN40/450°C, пълно отваряне, ръчка за отваряне </t>
  </si>
  <si>
    <t xml:space="preserve">Д-ка и м-ж на предпазен вентил ъглов, нер.стомана Ду 100/150  пружинен PN40/450°C, пълно отваряне, ръчка за отваряне </t>
  </si>
  <si>
    <t xml:space="preserve">Д-ка и м-ж на контролен вентил с плевмат. задвижка  Ду 80, 6-18 psi PN16/300°C</t>
  </si>
  <si>
    <t xml:space="preserve">Предпазен вентил ъглов, пълно отваряне с ръчка за отваряне PN40/450°C, неръждаема стомана на фланци DN50/80</t>
  </si>
  <si>
    <t xml:space="preserve">СК без изпразнител 1/2"</t>
  </si>
  <si>
    <t xml:space="preserve">СК без изпразнител 3/4"</t>
  </si>
  <si>
    <t xml:space="preserve">СК с изпразнител 1"</t>
  </si>
  <si>
    <t xml:space="preserve">СК с изпразнител 11/4"</t>
  </si>
  <si>
    <t xml:space="preserve">СК с изпразнител 11/2"</t>
  </si>
  <si>
    <t xml:space="preserve">Монтаж на кранове до 2"</t>
  </si>
  <si>
    <t xml:space="preserve">Д-ка и м-ж СК 2"</t>
  </si>
  <si>
    <t xml:space="preserve">Демонтаж на СК 1/2"</t>
  </si>
  <si>
    <t xml:space="preserve">Д-ка и м-ж СК Ду 65/PN16</t>
  </si>
  <si>
    <t xml:space="preserve">Д-ка и м-ж СК Ду 80/PN16</t>
  </si>
  <si>
    <t xml:space="preserve">Д-ка и м-ж СК Ду 100/PN16 </t>
  </si>
  <si>
    <t xml:space="preserve">Д-ка и м-ж СК Ду 125/PN16 </t>
  </si>
  <si>
    <t xml:space="preserve">Д-ка и м-ж СК Ду 150/PN16 </t>
  </si>
  <si>
    <t xml:space="preserve">Д-ка и м-ж СК Ду 200/PN16 </t>
  </si>
  <si>
    <t xml:space="preserve">Д-ка и м-ж вентил от чугун Ду 250/PN16 </t>
  </si>
  <si>
    <t xml:space="preserve">Д-ка и м-ж вентил от чугун Ду 300/PN16 </t>
  </si>
  <si>
    <t xml:space="preserve">Направа и монтаж метална конструкция </t>
  </si>
  <si>
    <t xml:space="preserve">Минизиране върху метални повърхности</t>
  </si>
  <si>
    <t xml:space="preserve">Направа на топла проба на инсталация с  котел</t>
  </si>
  <si>
    <t xml:space="preserve">Замерване и настройка на баланс вентил </t>
  </si>
  <si>
    <t xml:space="preserve">Демонтаж настройка и монтаж на манометри </t>
  </si>
  <si>
    <t xml:space="preserve">Подмяна на съществуваща отоплителна инсталация до Ду 100</t>
  </si>
  <si>
    <t xml:space="preserve">Демонтаж на топлоизолация  на въже 50мм</t>
  </si>
  <si>
    <t xml:space="preserve">Събиране на изолацията в чували и извозване</t>
  </si>
  <si>
    <t xml:space="preserve">Доставка и монтаж на топлоизолация от микропореста гума до 25мм по колектори в абонатна станция тръбна инсталация и съоръжения</t>
  </si>
  <si>
    <t xml:space="preserve">Демонтаж на черна газова тръба около съоръжения /аншлуси/</t>
  </si>
  <si>
    <t xml:space="preserve">л.м</t>
  </si>
  <si>
    <t xml:space="preserve">Демонтаж на тръби Ду15</t>
  </si>
  <si>
    <t xml:space="preserve">Демонтаж на тръби Ду20</t>
  </si>
  <si>
    <t xml:space="preserve">Демонтаж на тръби Ду25</t>
  </si>
  <si>
    <t xml:space="preserve">Демонтаж на тръби Ду32</t>
  </si>
  <si>
    <t xml:space="preserve">Демонтаж на тръби Ду40</t>
  </si>
  <si>
    <t xml:space="preserve">Демонтаж на тръби Ду50</t>
  </si>
  <si>
    <t xml:space="preserve">Демонтаж на тръби Ду65</t>
  </si>
  <si>
    <t xml:space="preserve">Демонтаж на тръби Ду80</t>
  </si>
  <si>
    <t xml:space="preserve">Демонтаж на тръби Ду100</t>
  </si>
  <si>
    <t xml:space="preserve">Демонтаж на тръби до  Ду500</t>
  </si>
  <si>
    <t xml:space="preserve">Демонтаж на стари чугунени радиатори Н500 и Н600 до 10 прешлена</t>
  </si>
  <si>
    <t xml:space="preserve">Също,но до 15 прешлена</t>
  </si>
  <si>
    <t xml:space="preserve">Също,но до 20 прешлена</t>
  </si>
  <si>
    <t xml:space="preserve">Демонтаж на стари панелни радиатори Н500 и Н600 до 2000мм</t>
  </si>
  <si>
    <t xml:space="preserve">Демонтаж радиаторен вентил </t>
  </si>
  <si>
    <t xml:space="preserve">Демонтаж на кранове до Ду 65</t>
  </si>
  <si>
    <t xml:space="preserve">Демонтаж на фланци Ду 65</t>
  </si>
  <si>
    <t xml:space="preserve">Проверка на плътност на стари чугунени радиатори, изнасяне и складиране на 50 м разстояние</t>
  </si>
  <si>
    <t xml:space="preserve">Извозване радиатори до 10км</t>
  </si>
  <si>
    <t xml:space="preserve">т</t>
  </si>
  <si>
    <t xml:space="preserve">Доставка на черна безшевна тръба  Ду15 (с фитинги)</t>
  </si>
  <si>
    <t xml:space="preserve">Също, но за аншлуси</t>
  </si>
  <si>
    <t xml:space="preserve">Също но за тръба Ду20</t>
  </si>
  <si>
    <t xml:space="preserve">Също но за тръба Ду25</t>
  </si>
  <si>
    <t xml:space="preserve">Също но за тръба Ду32</t>
  </si>
  <si>
    <t xml:space="preserve">Също но за тръба Ду40</t>
  </si>
  <si>
    <t xml:space="preserve">Също, но за тръби Ду50</t>
  </si>
  <si>
    <t xml:space="preserve">Също, но за тръби Ду65</t>
  </si>
  <si>
    <t xml:space="preserve">Също, но за тръби Ду80</t>
  </si>
  <si>
    <t xml:space="preserve">Също, но за тръби Ду100</t>
  </si>
  <si>
    <t xml:space="preserve">Също, но за тръби Ду150</t>
  </si>
  <si>
    <t xml:space="preserve">Също, но за тръби Ду200</t>
  </si>
  <si>
    <t xml:space="preserve">Също, но за тръби Ду250</t>
  </si>
  <si>
    <t xml:space="preserve">Също, но за тръби Ду300</t>
  </si>
  <si>
    <t xml:space="preserve">Също, но за тръби Ду500</t>
  </si>
  <si>
    <t xml:space="preserve">Монтаж на черна безшевна тръба  Ду15 (с фитинги)</t>
  </si>
  <si>
    <t xml:space="preserve">Доставка на ракори и меки свръзки до Ф20мм,  до 4м</t>
  </si>
  <si>
    <t xml:space="preserve">Минимизиране на тръби</t>
  </si>
  <si>
    <t xml:space="preserve">Промиване на тръби</t>
  </si>
  <si>
    <t xml:space="preserve">Изпробване на плътността на тръбопроводи до 2"</t>
  </si>
  <si>
    <t xml:space="preserve">Изпробване на плътността на тръбопроводи над 2"</t>
  </si>
  <si>
    <t xml:space="preserve">Монтаж на алуминиеви радиатори </t>
  </si>
  <si>
    <t xml:space="preserve">Монтаж на чугунени радиатори </t>
  </si>
  <si>
    <t xml:space="preserve">Монтаж на панелен радиатор </t>
  </si>
  <si>
    <t xml:space="preserve">Доставка и монтаж тяло за топломер до 2м³/ч, Ду15 </t>
  </si>
  <si>
    <t xml:space="preserve">Доставка и монтаж топломер к-т монтажни елементи, комби -ел. част, температурен сензор, цифров LCD  до 2м³/ч, Ду15</t>
  </si>
  <si>
    <t xml:space="preserve">Разходи за настройка и наладка</t>
  </si>
  <si>
    <t xml:space="preserve">Топла проба на отопл. инсталация за отоплително тяло</t>
  </si>
  <si>
    <t xml:space="preserve">Доставка на изолации  от микропореста гума ф22х9</t>
  </si>
  <si>
    <t xml:space="preserve">Доставка на изолации  от микропореста гума ф28х9</t>
  </si>
  <si>
    <t xml:space="preserve">Доставка на изолации  от микропореста гума ф35х9</t>
  </si>
  <si>
    <t xml:space="preserve">Доставка на изолации  от микропореста гума ф42х9</t>
  </si>
  <si>
    <t xml:space="preserve">Доставка на изолации  от микропореста гума ф48х9</t>
  </si>
  <si>
    <t xml:space="preserve">Доставка на изолации  от микропореста гума ф60х9</t>
  </si>
  <si>
    <t xml:space="preserve">Доставка на изолации  от микропореста гума ф76х9</t>
  </si>
  <si>
    <t xml:space="preserve">Доставка на изолации  от микропореста гума ф89х9</t>
  </si>
  <si>
    <t xml:space="preserve">Доставка на изолации  от микропореста гума ф102х9</t>
  </si>
  <si>
    <t xml:space="preserve">Доставка на изолации  от микропореста гума ф160х13</t>
  </si>
  <si>
    <t xml:space="preserve">Доставка на изолации  от микропореста гума ф220х13</t>
  </si>
  <si>
    <t xml:space="preserve">Доставка на изолации  от микропореста гума ф270х13</t>
  </si>
  <si>
    <t xml:space="preserve">Доставка на изолации  от микропореста гума ф320х19</t>
  </si>
  <si>
    <t xml:space="preserve">Доставка на изолации  от микропореста гума ф510х19</t>
  </si>
  <si>
    <t xml:space="preserve">Доставка на лепило за изолация</t>
  </si>
  <si>
    <t xml:space="preserve">Монтаж на тръбна изолация от микропореста гума</t>
  </si>
  <si>
    <t xml:space="preserve">Доставка на чугуненен радиатор с височина Н=600/160мм, комплект                             </t>
  </si>
  <si>
    <t xml:space="preserve">глидер</t>
  </si>
  <si>
    <t xml:space="preserve">Доставка на панелен радиатор с височина 22/600/2000мм, комплект                             </t>
  </si>
  <si>
    <t xml:space="preserve">Доставка на панелен радиатор с височина 22/500/2000мм, комплект                             </t>
  </si>
  <si>
    <t xml:space="preserve">Доставка на алуминиев радиатор с височина Н=600мм, комплект на база Елеганс или еквивалент</t>
  </si>
  <si>
    <t xml:space="preserve">Доставка на алуминиев радиатор с височина Н=500мм, комплект на база Елеганс или еквивалент</t>
  </si>
  <si>
    <t xml:space="preserve">Доставка на алуминиев радиатор с височина Н=350мм, комплект на база Елеганс или еквивалент</t>
  </si>
  <si>
    <t xml:space="preserve">Д-ка и м-ж на датчик за поток 1" </t>
  </si>
  <si>
    <t xml:space="preserve">Д-ка и м-ж на автоматичен обезвъздушител 1/2 комплект със СК</t>
  </si>
  <si>
    <t xml:space="preserve">Доставка на автоматични обезвъздушители 1"</t>
  </si>
  <si>
    <t xml:space="preserve">Доставка на конзоли стояща</t>
  </si>
  <si>
    <t xml:space="preserve">Доставка на терморегулиращи радиаторни вентили</t>
  </si>
  <si>
    <t xml:space="preserve">Доставка на термоглави</t>
  </si>
  <si>
    <t xml:space="preserve">Доставка на секретни радиаторни вентили ъглови</t>
  </si>
  <si>
    <t xml:space="preserve">Доставка на полиетиленови тръби с алуминиева вложка ф16х2,0, комплект с фитинги </t>
  </si>
  <si>
    <t xml:space="preserve">Доставка на полиетиленови тръби с алуминиева вложка ф20х2,5, комплект с фитинги </t>
  </si>
  <si>
    <t xml:space="preserve">Доставка на полиетиленови тръби с алуминиева вложка ф25х2,5, комплект с фитинги</t>
  </si>
  <si>
    <t xml:space="preserve">Доставка на полиетиленови тръби с алуминиева вложка ф32х3,0, комплект с фитинги</t>
  </si>
  <si>
    <t xml:space="preserve">Доставка на полиетиленови тръби с алуминиева вложка ф40х4,0, комплект с фитинги</t>
  </si>
  <si>
    <t xml:space="preserve">Монтаж на полиетиленови тръби с алуминиева вложка ф16х2 (с фитинги)</t>
  </si>
  <si>
    <t xml:space="preserve">Монтаж на полиетиленови тръби с алуминиева вложка ф20х2,5 (с фитинги)</t>
  </si>
  <si>
    <t xml:space="preserve">Монтаж на полиетиленови тръби с алуминиева вложка ф25х2,5 (с фитинги)</t>
  </si>
  <si>
    <t xml:space="preserve">Монтаж на полиетиленови тръби с алуминиева вложка ф32х3 (с фитинги)</t>
  </si>
  <si>
    <t xml:space="preserve">Монтаж на полиетиленови тръби с алуминиева вложка ф40х4(с фитинги)</t>
  </si>
  <si>
    <t xml:space="preserve">Климатична камера с пластинчат рекуператор за открит покривен монтаж:</t>
  </si>
  <si>
    <r>
      <rPr>
        <sz val="11"/>
        <rFont val="Times New Roman"/>
        <family val="1"/>
        <charset val="204"/>
      </rPr>
      <t xml:space="preserve">- секция отоплителна СОТ Qh=150kW вода 80/60</t>
    </r>
    <r>
      <rPr>
        <vertAlign val="superscript"/>
        <sz val="11"/>
        <rFont val="Times New Roman"/>
        <family val="1"/>
        <charset val="204"/>
      </rPr>
      <t xml:space="preserve">о</t>
    </r>
    <r>
      <rPr>
        <sz val="11"/>
        <rFont val="Times New Roman"/>
        <family val="1"/>
        <charset val="204"/>
      </rPr>
      <t xml:space="preserve">C Tподаване=22</t>
    </r>
    <r>
      <rPr>
        <vertAlign val="superscript"/>
        <sz val="11"/>
        <rFont val="Times New Roman"/>
        <family val="1"/>
        <charset val="204"/>
      </rPr>
      <t xml:space="preserve">о</t>
    </r>
    <r>
      <rPr>
        <sz val="11"/>
        <rFont val="Times New Roman"/>
        <family val="1"/>
        <charset val="204"/>
      </rPr>
      <t xml:space="preserve">C</t>
    </r>
  </si>
  <si>
    <t xml:space="preserve">-  комплект с трипътен смесителен вентил и електронно инкрементално управление по температура</t>
  </si>
  <si>
    <t xml:space="preserve">- Z филтър - 2 бр.</t>
  </si>
  <si>
    <t xml:space="preserve">- нагнетателен вентилатор 10470 m³/h, 500Pa свободен напор</t>
  </si>
  <si>
    <t xml:space="preserve">- смукателен вентилатор 10100 m³/h, 500Pa свободен напор</t>
  </si>
  <si>
    <t xml:space="preserve">- ПЖР  с ON/OFF задвижка - 2 бр.</t>
  </si>
  <si>
    <t xml:space="preserve">- рекуперативен топлообменник</t>
  </si>
  <si>
    <t xml:space="preserve">- Автоматизация  за климатична камера включваща  управление на ел. задвижки за ПЖР и трипътни вентили със задвижки, диференциални пресостати; сензори за темперарура, датчик против замръзване, контролер за регулиране на температурата; ел. табло, захранване</t>
  </si>
  <si>
    <t xml:space="preserve">Доставка и монтаж на kанална с-ма  за скрит таванен монтаж Qот=36,08 квт при tт.в.= 60/50 °С; L= 3200 м³/ч, Рехt= 250 Ра, Nел.= 0,75 квт, 380 в, к-т с филтърна секция, трипътен смесителен вентил, спирателни вентили.</t>
  </si>
  <si>
    <t xml:space="preserve">Доставка и монтаж на двойносмучащ центробежен вентилатор в бокс; L= 17200 м³/ч, Рехt= 850 Ра, Nел.= 2,8 квт, 380 в</t>
  </si>
  <si>
    <t xml:space="preserve">Доставка и монтаж на трубен взривозащитен вентилатор в бокс; R315Ex,L= 1200 м³/ч, Рехt= 350 Ра</t>
  </si>
  <si>
    <t xml:space="preserve">Доставка и монтаж на осеви вентилатор, L= 250 м³/ч,  Рехt= 80 Ра, 220в</t>
  </si>
  <si>
    <t xml:space="preserve">Доставка и монтаж на двойносмучащ центробежен вентилатор в бокс; на база UPE-R 20/20RTCE-5.5kW; R.P.M, отговарящи на изискванията за ползване на съществуващата инсталация, комплект с меки връзки</t>
  </si>
  <si>
    <t xml:space="preserve">Също, но на база UPE-R 20/20RTCE-7.5kW; R.P.M, отговарящи на изискванията за ползване на съществуващата инсталация, комплект с меки връзки</t>
  </si>
  <si>
    <t xml:space="preserve">Също, но на база UPE-R 25/25RTCE-11kW; R.P.M, отговарящи на изискванията за ползване на съществуващата инсталация, комплект с меки връзки</t>
  </si>
  <si>
    <t xml:space="preserve">Д-ка и м-ж на честотен  преобразовател  380V,  пуск и настройка</t>
  </si>
  <si>
    <t xml:space="preserve">бр</t>
  </si>
  <si>
    <r>
      <rPr>
        <sz val="11"/>
        <rFont val="Times New Roman"/>
        <family val="1"/>
        <charset val="204"/>
      </rPr>
      <t xml:space="preserve">Д-ка и м-ж на неподвижна жалузийна решетка</t>
    </r>
    <r>
      <rPr>
        <b val="true"/>
        <sz val="11"/>
        <rFont val="Times New Roman"/>
        <family val="1"/>
        <charset val="204"/>
      </rPr>
      <t xml:space="preserve"> НЖР 1400/900</t>
    </r>
  </si>
  <si>
    <r>
      <rPr>
        <sz val="11"/>
        <rFont val="Times New Roman"/>
        <family val="1"/>
        <charset val="204"/>
      </rPr>
      <t xml:space="preserve">Д-ка и м-ж на неподвижна жалузийна решетка</t>
    </r>
    <r>
      <rPr>
        <b val="true"/>
        <sz val="11"/>
        <rFont val="Times New Roman"/>
        <family val="1"/>
        <charset val="204"/>
      </rPr>
      <t xml:space="preserve"> НЖР 600/600</t>
    </r>
  </si>
  <si>
    <t xml:space="preserve">Д-ка и м-ж на меки възки до 1200/600</t>
  </si>
  <si>
    <r>
      <rPr>
        <sz val="11"/>
        <rFont val="Times New Roman"/>
        <family val="1"/>
        <charset val="204"/>
      </rPr>
      <t xml:space="preserve">Д-ка и м-ж на шумозаглушител кулисен </t>
    </r>
    <r>
      <rPr>
        <b val="true"/>
        <sz val="11"/>
        <rFont val="Times New Roman"/>
        <family val="1"/>
        <charset val="204"/>
      </rPr>
      <t xml:space="preserve">с периметър над 5000мм2 </t>
    </r>
  </si>
  <si>
    <r>
      <rPr>
        <sz val="11"/>
        <rFont val="Times New Roman"/>
        <family val="1"/>
        <charset val="204"/>
      </rPr>
      <t xml:space="preserve">Д-ка и м-ж на шумозаглушител кулисен </t>
    </r>
    <r>
      <rPr>
        <b val="true"/>
        <sz val="11"/>
        <rFont val="Times New Roman"/>
        <family val="1"/>
        <charset val="204"/>
      </rPr>
      <t xml:space="preserve">с периметър до 5000мм2</t>
    </r>
  </si>
  <si>
    <r>
      <rPr>
        <sz val="11"/>
        <rFont val="Times New Roman"/>
        <family val="1"/>
        <charset val="204"/>
      </rPr>
      <t xml:space="preserve">Д-ка и м-ж на противопожарна клапа </t>
    </r>
    <r>
      <rPr>
        <b val="true"/>
        <sz val="11"/>
        <rFont val="Times New Roman"/>
        <family val="1"/>
        <charset val="204"/>
      </rPr>
      <t xml:space="preserve">ППКл 1000/600</t>
    </r>
  </si>
  <si>
    <r>
      <rPr>
        <sz val="11"/>
        <rFont val="Times New Roman"/>
        <family val="1"/>
        <charset val="204"/>
      </rPr>
      <t xml:space="preserve">Д-ка и м-ж на противопожарна клапа </t>
    </r>
    <r>
      <rPr>
        <b val="true"/>
        <sz val="11"/>
        <rFont val="Times New Roman"/>
        <family val="1"/>
        <charset val="204"/>
      </rPr>
      <t xml:space="preserve">ППКл 700/400</t>
    </r>
  </si>
  <si>
    <r>
      <rPr>
        <sz val="11"/>
        <rFont val="Times New Roman"/>
        <family val="1"/>
        <charset val="204"/>
      </rPr>
      <t xml:space="preserve">Д-ка и м-ж на противопожарна клапа </t>
    </r>
    <r>
      <rPr>
        <b val="true"/>
        <sz val="11"/>
        <rFont val="Times New Roman"/>
        <family val="1"/>
        <charset val="204"/>
      </rPr>
      <t xml:space="preserve">ППКл 600/300</t>
    </r>
  </si>
  <si>
    <r>
      <rPr>
        <sz val="11"/>
        <rFont val="Times New Roman"/>
        <family val="1"/>
        <charset val="204"/>
      </rPr>
      <t xml:space="preserve">Д-ка и м-ж на противопожарна клапа </t>
    </r>
    <r>
      <rPr>
        <b val="true"/>
        <sz val="11"/>
        <rFont val="Times New Roman"/>
        <family val="1"/>
        <charset val="204"/>
      </rPr>
      <t xml:space="preserve">ППКл 500/300</t>
    </r>
  </si>
  <si>
    <t xml:space="preserve">Д-ка и м-ж на моторна, електрозадвижваща се, димоуплатнена клапа с р-ри 310/310 мм</t>
  </si>
  <si>
    <t xml:space="preserve">Д-ка и м-ж на моторна, електрозадвижваща се, димоуплатнена клапа с р-ри 850/300 мм</t>
  </si>
  <si>
    <r>
      <rPr>
        <sz val="11"/>
        <rFont val="Times New Roman"/>
        <family val="1"/>
        <charset val="204"/>
      </rPr>
      <t xml:space="preserve">Д-ка и м-ж на клапа регулираща правоъгълна </t>
    </r>
    <r>
      <rPr>
        <b val="true"/>
        <sz val="11"/>
        <rFont val="Times New Roman"/>
        <family val="1"/>
        <charset val="204"/>
      </rPr>
      <t xml:space="preserve">КЕП 400/200</t>
    </r>
  </si>
  <si>
    <r>
      <rPr>
        <sz val="11"/>
        <rFont val="Times New Roman"/>
        <family val="1"/>
        <charset val="204"/>
      </rPr>
      <t xml:space="preserve">Д-ка и м-ж на клапа регулираща правоъгълна </t>
    </r>
    <r>
      <rPr>
        <b val="true"/>
        <sz val="11"/>
        <rFont val="Times New Roman"/>
        <family val="1"/>
        <charset val="204"/>
      </rPr>
      <t xml:space="preserve">КЕП 350/350</t>
    </r>
  </si>
  <si>
    <r>
      <rPr>
        <sz val="11"/>
        <rFont val="Times New Roman"/>
        <family val="1"/>
        <charset val="204"/>
      </rPr>
      <t xml:space="preserve">Д-ка и м-ж на клапа регулираща правоъгълна </t>
    </r>
    <r>
      <rPr>
        <b val="true"/>
        <sz val="11"/>
        <rFont val="Times New Roman"/>
        <family val="1"/>
        <charset val="204"/>
      </rPr>
      <t xml:space="preserve">КЕП 350/200</t>
    </r>
  </si>
  <si>
    <r>
      <rPr>
        <sz val="11"/>
        <rFont val="Times New Roman"/>
        <family val="1"/>
        <charset val="204"/>
      </rPr>
      <t xml:space="preserve">Д-ка и м-ж на клапа регулираща правоъгълна </t>
    </r>
    <r>
      <rPr>
        <b val="true"/>
        <sz val="11"/>
        <rFont val="Times New Roman"/>
        <family val="1"/>
        <charset val="204"/>
      </rPr>
      <t xml:space="preserve">КЕП 300/200</t>
    </r>
  </si>
  <si>
    <r>
      <rPr>
        <sz val="11"/>
        <rFont val="Times New Roman"/>
        <family val="1"/>
        <charset val="204"/>
      </rPr>
      <t xml:space="preserve">Д-ка и м-ж на решетка таванна вентилационна  </t>
    </r>
    <r>
      <rPr>
        <b val="true"/>
        <sz val="11"/>
        <rFont val="Times New Roman"/>
        <family val="1"/>
        <charset val="204"/>
      </rPr>
      <t xml:space="preserve">ТРА-P 600</t>
    </r>
    <r>
      <rPr>
        <sz val="11"/>
        <rFont val="Times New Roman"/>
        <family val="1"/>
        <charset val="204"/>
      </rPr>
      <t xml:space="preserve"> и регулираща секция</t>
    </r>
  </si>
  <si>
    <r>
      <rPr>
        <sz val="11"/>
        <rFont val="Times New Roman"/>
        <family val="1"/>
        <charset val="204"/>
      </rPr>
      <t xml:space="preserve">Д-ка и м-ж на решетка таванна вентилационна  </t>
    </r>
    <r>
      <rPr>
        <b val="true"/>
        <sz val="11"/>
        <rFont val="Times New Roman"/>
        <family val="1"/>
        <charset val="204"/>
      </rPr>
      <t xml:space="preserve">ТРА-P 400</t>
    </r>
    <r>
      <rPr>
        <sz val="11"/>
        <rFont val="Times New Roman"/>
        <family val="1"/>
        <charset val="204"/>
      </rPr>
      <t xml:space="preserve"> и регулираща секция</t>
    </r>
  </si>
  <si>
    <r>
      <rPr>
        <sz val="11"/>
        <rFont val="Times New Roman"/>
        <family val="1"/>
        <charset val="204"/>
      </rPr>
      <t xml:space="preserve">Д-ка и м-ж на решетка таванна вентилационна  </t>
    </r>
    <r>
      <rPr>
        <b val="true"/>
        <sz val="11"/>
        <rFont val="Times New Roman"/>
        <family val="1"/>
        <charset val="204"/>
      </rPr>
      <t xml:space="preserve">ТРА-P 300</t>
    </r>
    <r>
      <rPr>
        <sz val="11"/>
        <rFont val="Times New Roman"/>
        <family val="1"/>
        <charset val="204"/>
      </rPr>
      <t xml:space="preserve"> и регулираща секция</t>
    </r>
  </si>
  <si>
    <r>
      <rPr>
        <sz val="11"/>
        <rFont val="Times New Roman"/>
        <family val="1"/>
        <charset val="204"/>
      </rPr>
      <t xml:space="preserve">Д-ка и м-ж на кутия с регулираща клапа, изолирана </t>
    </r>
    <r>
      <rPr>
        <b val="true"/>
        <sz val="11"/>
        <rFont val="Times New Roman"/>
        <family val="1"/>
        <charset val="204"/>
      </rPr>
      <t xml:space="preserve">600/600</t>
    </r>
    <r>
      <rPr>
        <sz val="11"/>
        <rFont val="Times New Roman"/>
        <family val="1"/>
        <charset val="204"/>
      </rPr>
      <t xml:space="preserve"> и присъединителен размер Ф300</t>
    </r>
  </si>
  <si>
    <r>
      <rPr>
        <sz val="11"/>
        <rFont val="Times New Roman"/>
        <family val="1"/>
        <charset val="204"/>
      </rPr>
      <t xml:space="preserve">Д-ка и м-ж на кутия с регулираща клапа, изолирана </t>
    </r>
    <r>
      <rPr>
        <b val="true"/>
        <sz val="11"/>
        <rFont val="Times New Roman"/>
        <family val="1"/>
        <charset val="204"/>
      </rPr>
      <t xml:space="preserve">400/400</t>
    </r>
    <r>
      <rPr>
        <sz val="11"/>
        <rFont val="Times New Roman"/>
        <family val="1"/>
        <charset val="204"/>
      </rPr>
      <t xml:space="preserve"> и присъединителен размер Ф200</t>
    </r>
  </si>
  <si>
    <r>
      <rPr>
        <sz val="11"/>
        <rFont val="Times New Roman"/>
        <family val="1"/>
        <charset val="204"/>
      </rPr>
      <t xml:space="preserve">Д-ка и м-ж на кутия с регулираща клапа, изолирана </t>
    </r>
    <r>
      <rPr>
        <b val="true"/>
        <sz val="11"/>
        <rFont val="Times New Roman"/>
        <family val="1"/>
        <charset val="204"/>
      </rPr>
      <t xml:space="preserve">300/300</t>
    </r>
    <r>
      <rPr>
        <sz val="11"/>
        <rFont val="Times New Roman"/>
        <family val="1"/>
        <charset val="204"/>
      </rPr>
      <t xml:space="preserve"> и присъединителен размер Ф160</t>
    </r>
  </si>
  <si>
    <t xml:space="preserve">Д-ка и м-ж на гъвкав въздуховод топлоизолиран Ф300</t>
  </si>
  <si>
    <t xml:space="preserve">Д-ка и м-ж на гъвкав въздуховод топлоизолиран Ф200</t>
  </si>
  <si>
    <t xml:space="preserve">Д-ка и м-ж на гъвкав въздуховод топлоизолиран Ф160</t>
  </si>
  <si>
    <t xml:space="preserve">Д-ка и м-ж на гъвкав въздуховод топлоизолиран Ф100</t>
  </si>
  <si>
    <t xml:space="preserve">Д-ка и м-ж на гъвкав въздуховод Ф300</t>
  </si>
  <si>
    <t xml:space="preserve">Д-ка и м-ж на гъвкав въздуховод Ф200</t>
  </si>
  <si>
    <t xml:space="preserve">Д-ка и м-ж на гъвкав въздуховод Ф160</t>
  </si>
  <si>
    <t xml:space="preserve">Д-ка и м-ж на гъвкав въздуховод Ф100</t>
  </si>
  <si>
    <t xml:space="preserve">Д-ка и м-ж на въздуховод от поц. ламарина прав с периметър до 1200мм</t>
  </si>
  <si>
    <t xml:space="preserve">Също, но фасонен </t>
  </si>
  <si>
    <t xml:space="preserve">Д-ка и м-ж на въздуховод от поц. ламарина прав с периметър до 2700мм</t>
  </si>
  <si>
    <t xml:space="preserve">Д-ка и м-ж на въздуховод от поц. ламарина прав с периметър до 5000мм</t>
  </si>
  <si>
    <t xml:space="preserve">Д-ка и м-ж на топлоизолация от минерална вата 80 мм едностранно каширана с алуминиево фолио</t>
  </si>
  <si>
    <t xml:space="preserve">Д-ка и м-ж на топлоизолация от минерална вата 50 мм едностранно каширана с алуминиево фолио </t>
  </si>
  <si>
    <t xml:space="preserve">Обшивка от поцинкована ламарина за изолирани въздуховоди </t>
  </si>
  <si>
    <t xml:space="preserve">Д-ка и м-ж на въздуховод твърда пяна полиизоцианорат, каширани от двете страни с алуминий</t>
  </si>
  <si>
    <t xml:space="preserve">Д-ка и м-ж на медна тръба ф6,35мм комплект с термоизолация и окабеляване.</t>
  </si>
  <si>
    <t xml:space="preserve">Д-ка и м-ж на медна тръба ф10,00мм комплект с термоизолация и окабеляване.</t>
  </si>
  <si>
    <t xml:space="preserve">Д-ка и м-ж на медна тръба ф12,7мм комплект с термоизолация и окабеляване.</t>
  </si>
  <si>
    <t xml:space="preserve">Д-ка и м-ж на медна тръба ф16,00мм комплект с термоизолация  и окабеляване.</t>
  </si>
  <si>
    <t xml:space="preserve">Д-ка и м-ж на медна тръба ф19,05мм комплект с термоизолация и окабеляване.</t>
  </si>
  <si>
    <t xml:space="preserve">Д-ка и м-ж на медна тръба ф22,23мм комплект с термоизолация и окабеляване.</t>
  </si>
  <si>
    <t xml:space="preserve">Д-ка и м-ж на медна тръба ф28,6мм комплект с термоизолация и окабеляване.</t>
  </si>
  <si>
    <t xml:space="preserve">Д-ка и м-ж на медна тръба ф34,92мм комплект с термоизолация  и окабеляване.</t>
  </si>
  <si>
    <t xml:space="preserve">Д-ка и м-ж на медна тръба ф42мм комплект с термоизолация  и окабеляване.</t>
  </si>
  <si>
    <t xml:space="preserve">Д-ка и м-ж на медна тръба ф54мм комплект с термоизолация  и окабеляване.</t>
  </si>
  <si>
    <t xml:space="preserve">Д-ка и м-ж на медна тръба ф64мм комплект с термоизолация  и окабеляване.</t>
  </si>
  <si>
    <t xml:space="preserve">Д-ка и м-ж на PVC тръби Ф160 вкл.фасонни части дебелостенни</t>
  </si>
  <si>
    <t xml:space="preserve">Д-ка и м-ж на PVC тръби Ф110 вкл.фасонни части дебелостенни</t>
  </si>
  <si>
    <t xml:space="preserve">Д-ка и м-ж на PVC тръби Ф110 вкл.фасонни части </t>
  </si>
  <si>
    <t xml:space="preserve">Д-ка и м-ж на PVC тръби Ф50 с фабрични фасонни части </t>
  </si>
  <si>
    <t xml:space="preserve">Д-ка и м-ж на PVC тръби до Ф25 с фабрични фасонни части </t>
  </si>
  <si>
    <t xml:space="preserve">Д-ка и м-ж на поц.тръби 2"</t>
  </si>
  <si>
    <t xml:space="preserve">Д-ка и м-ж на стабилиризан ППР ф63мм </t>
  </si>
  <si>
    <t xml:space="preserve">Д-ка и м-ж на стабилиризан ППР ф50мм </t>
  </si>
  <si>
    <t xml:space="preserve">Д-ка и м-ж на стабилиризан ППР ф40мм</t>
  </si>
  <si>
    <t xml:space="preserve">Д-ка и м-ж на стабилиризан ППР ф32мм </t>
  </si>
  <si>
    <t xml:space="preserve">Д-ка и м-ж на стабилиризан ППР ф25мм </t>
  </si>
  <si>
    <t xml:space="preserve">Д-ка и м-ж на стабилиризан ППР ф20мм </t>
  </si>
  <si>
    <t xml:space="preserve">Д-ка и м-ж на изолация от синтетична експандирана гума със затворени шупли за тръба Ф22/19</t>
  </si>
  <si>
    <t xml:space="preserve">Д-ка и м-ж на изолация от синтетична експандирана гума със затворени шупли за тръба Ф28/19</t>
  </si>
  <si>
    <t xml:space="preserve">Д-ка и м-ж на изолация от синтетична експандирана гума със затворени шупли за тръба Ф35/19</t>
  </si>
  <si>
    <t xml:space="preserve">Д-ка и м-ж на изолация от синтетична експандирана гума със затворени шупли за тръба Ф42/19</t>
  </si>
  <si>
    <t xml:space="preserve">Д-ка и м-ж на изолация от синтетична експандирана гума със затворени шупли за тръба Ф52/19</t>
  </si>
  <si>
    <t xml:space="preserve">Д-ка и м-ж на изолация от синтетична експандирана гума със затворени шупли за тръба Ф65/19</t>
  </si>
  <si>
    <t xml:space="preserve">Изграждане на водомерен възел 3/4"</t>
  </si>
  <si>
    <t xml:space="preserve">Изграждане на водомерен възел до  Ф65 50м³/ч СтВ на фланци</t>
  </si>
  <si>
    <t xml:space="preserve">Демонтаж на ОРС 1,5м³</t>
  </si>
  <si>
    <t xml:space="preserve">Доставка и монтаж на ОРС 1,5м³</t>
  </si>
  <si>
    <t xml:space="preserve">Демонтаж на буфер  1м³</t>
  </si>
  <si>
    <t xml:space="preserve">Демонтаж на бойлер водоводен хоризонтален с изваждаем тръбен сноп до  7м³</t>
  </si>
  <si>
    <t xml:space="preserve">Направа и монтаж на тръбен сноп на бойлер водоводен хоризонтален  до  7м³</t>
  </si>
  <si>
    <t xml:space="preserve">Доставка и монтаж на буфер  1м³</t>
  </si>
  <si>
    <t xml:space="preserve">Обшивка дъното на бойлер водоводен с  ламарина  до  6мм</t>
  </si>
  <si>
    <t xml:space="preserve">Демонтаж на противоструйни апарати с обем 4 м³</t>
  </si>
  <si>
    <t xml:space="preserve">Демонтаж на тръбен сноп на противоструйни апарати</t>
  </si>
  <si>
    <t xml:space="preserve">Направа и монтаж на тръбен сноп на противоструйни апарати</t>
  </si>
  <si>
    <t xml:space="preserve">Монтаж на противоструйни апарати с обем 4 м³</t>
  </si>
  <si>
    <t xml:space="preserve">Направа на улеи в стар бетон с размери в см. до 10/10</t>
  </si>
  <si>
    <t xml:space="preserve">Доставка и монтаж на метална скара до 600/100</t>
  </si>
  <si>
    <t xml:space="preserve">Направа на улеи в стар бетон с размери в см до 15/15</t>
  </si>
  <si>
    <t xml:space="preserve">Разкъртване на настилка, откриване на инс.канал и почистване</t>
  </si>
  <si>
    <t xml:space="preserve">Направа на инсталационен канал 60/40 нов</t>
  </si>
  <si>
    <t xml:space="preserve">Пробиване стоманобетонова с дебелина  до 20 см с отвори 30/50</t>
  </si>
  <si>
    <t xml:space="preserve">Пробиване на отвори в тухлени стени</t>
  </si>
  <si>
    <t xml:space="preserve">Газови топловъздушни апарати с електронно запалване, номинална мощност 92kW, Програмируем стаен термостат, и бутони за рестарт</t>
  </si>
  <si>
    <t xml:space="preserve">Електромагнитен вентил DN150 за газ алуминий, нормално отворен с ръчно възстановяване, 6 бар</t>
  </si>
  <si>
    <t xml:space="preserve">Електромагнитен вентил DN125 за газ алуминий, нормално затворен с ръчно възстановяване, 6 бар</t>
  </si>
  <si>
    <t xml:space="preserve">Регулатор за газ, Pвх=0,5÷6бар, Pизх=0.2 ÷ 1бар (според пружините) Вход/изход: DN80/DN80, с отсекател</t>
  </si>
  <si>
    <t xml:space="preserve">Стоманен филтър PN40, DN150, температурен обхват: -40 0С / +120 0C</t>
  </si>
  <si>
    <t xml:space="preserve">Обща стойност по всички части без ДДС</t>
  </si>
  <si>
    <t xml:space="preserve">ДДС 20%</t>
  </si>
  <si>
    <t xml:space="preserve">Обща стойност с ДДС</t>
  </si>
  <si>
    <t xml:space="preserve">1. При отклонения в техническите параметри на вложените материали и за всички  непредвидени дейности, ценообразуването </t>
  </si>
  <si>
    <t xml:space="preserve">ще се извършва съобразно анализи.</t>
  </si>
  <si>
    <t xml:space="preserve">2. Непредвидените РСМР се изплащат само при възникнала необходимост от тяхното изпълнение.</t>
  </si>
  <si>
    <t xml:space="preserve">3. Непредвидените количества се доказват с протоко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лв.&quot;"/>
    <numFmt numFmtId="166" formatCode="#,##0.00_ ;\-#,##0.00\ "/>
    <numFmt numFmtId="167" formatCode="0.0"/>
    <numFmt numFmtId="168" formatCode="0"/>
    <numFmt numFmtId="169" formatCode="0.00"/>
    <numFmt numFmtId="170" formatCode="General"/>
    <numFmt numFmtId="171" formatCode="#,##0.00_ ;[RED]\-#,##0.00\ "/>
    <numFmt numFmtId="172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808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5" xfId="21"/>
    <cellStyle name="Normal_Sheet1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62"/>
  <sheetViews>
    <sheetView showFormulas="false" showGridLines="true" showRowColHeaders="true" showZeros="true" rightToLeft="false" tabSelected="true" showOutlineSymbols="true" defaultGridColor="true" view="normal" topLeftCell="A545" colorId="64" zoomScale="100" zoomScaleNormal="100" zoomScalePageLayoutView="100" workbookViewId="0">
      <selection pane="topLeft" activeCell="C214" activeCellId="0" sqref="C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1" width="90.56"/>
    <col collapsed="false" customWidth="true" hidden="false" outlineLevel="0" max="4" min="4" style="2" width="6.28"/>
    <col collapsed="false" customWidth="true" hidden="false" outlineLevel="0" max="5" min="5" style="2" width="6.56"/>
    <col collapsed="false" customWidth="true" hidden="false" outlineLevel="0" max="6" min="6" style="1" width="14.7"/>
    <col collapsed="false" customWidth="true" hidden="false" outlineLevel="0" max="7" min="7" style="1" width="0.7"/>
    <col collapsed="false" customWidth="false" hidden="false" outlineLevel="0" max="257" min="8" style="1" width="9.14"/>
  </cols>
  <sheetData>
    <row r="2" customFormat="false" ht="15" hidden="false" customHeight="true" outlineLevel="0" collapsed="false">
      <c r="B2" s="3" t="s">
        <v>0</v>
      </c>
      <c r="C2" s="3"/>
      <c r="D2" s="3"/>
      <c r="E2" s="3"/>
      <c r="F2" s="3"/>
    </row>
    <row r="3" customFormat="false" ht="15.75" hidden="false" customHeight="true" outlineLevel="0" collapsed="false">
      <c r="B3" s="4"/>
      <c r="C3" s="4"/>
      <c r="D3" s="4"/>
      <c r="E3" s="4"/>
      <c r="F3" s="4"/>
    </row>
    <row r="4" customFormat="false" ht="28.5" hidden="false" customHeight="true" outlineLevel="0" collapsed="false">
      <c r="B4" s="5" t="s">
        <v>1</v>
      </c>
      <c r="C4" s="6" t="s">
        <v>2</v>
      </c>
      <c r="D4" s="7" t="s">
        <v>3</v>
      </c>
      <c r="E4" s="7" t="s">
        <v>4</v>
      </c>
      <c r="F4" s="8" t="s">
        <v>5</v>
      </c>
    </row>
    <row r="5" customFormat="false" ht="15" hidden="false" customHeight="false" outlineLevel="0" collapsed="false">
      <c r="B5" s="5"/>
      <c r="C5" s="6"/>
      <c r="D5" s="7"/>
      <c r="E5" s="7"/>
      <c r="F5" s="9"/>
    </row>
    <row r="6" customFormat="false" ht="15.75" hidden="false" customHeight="false" outlineLevel="0" collapsed="false">
      <c r="B6" s="5"/>
      <c r="C6" s="6"/>
      <c r="D6" s="7"/>
      <c r="E6" s="7"/>
      <c r="F6" s="10" t="s">
        <v>6</v>
      </c>
    </row>
    <row r="7" customFormat="false" ht="15.75" hidden="false" customHeight="false" outlineLevel="0" collapsed="false">
      <c r="B7" s="11" t="n">
        <v>1</v>
      </c>
      <c r="C7" s="12" t="n">
        <v>2</v>
      </c>
      <c r="D7" s="12" t="n">
        <v>3</v>
      </c>
      <c r="E7" s="12" t="n">
        <v>4</v>
      </c>
      <c r="F7" s="13" t="n">
        <v>5</v>
      </c>
    </row>
    <row r="8" customFormat="false" ht="15" hidden="false" customHeight="false" outlineLevel="0" collapsed="false">
      <c r="B8" s="14"/>
      <c r="C8" s="15"/>
      <c r="D8" s="15"/>
      <c r="E8" s="15"/>
      <c r="F8" s="15"/>
    </row>
    <row r="9" customFormat="false" ht="15" hidden="false" customHeight="false" outlineLevel="0" collapsed="false">
      <c r="B9" s="16"/>
      <c r="C9" s="17" t="s">
        <v>7</v>
      </c>
      <c r="D9" s="18"/>
      <c r="E9" s="18"/>
      <c r="F9" s="19"/>
    </row>
    <row r="10" customFormat="false" ht="18" hidden="false" customHeight="false" outlineLevel="0" collapsed="false">
      <c r="B10" s="16" t="n">
        <v>1</v>
      </c>
      <c r="C10" s="20" t="s">
        <v>8</v>
      </c>
      <c r="D10" s="21" t="s">
        <v>9</v>
      </c>
      <c r="E10" s="22" t="n">
        <v>36</v>
      </c>
      <c r="F10" s="23"/>
    </row>
    <row r="11" customFormat="false" ht="18" hidden="false" customHeight="false" outlineLevel="0" collapsed="false">
      <c r="B11" s="16" t="n">
        <f aca="false">B10+1</f>
        <v>2</v>
      </c>
      <c r="C11" s="20" t="s">
        <v>10</v>
      </c>
      <c r="D11" s="21" t="s">
        <v>9</v>
      </c>
      <c r="E11" s="22" t="n">
        <v>48</v>
      </c>
      <c r="F11" s="23"/>
    </row>
    <row r="12" customFormat="false" ht="18" hidden="false" customHeight="false" outlineLevel="0" collapsed="false">
      <c r="B12" s="16" t="n">
        <f aca="false">B11+1</f>
        <v>3</v>
      </c>
      <c r="C12" s="20" t="s">
        <v>11</v>
      </c>
      <c r="D12" s="21" t="s">
        <v>9</v>
      </c>
      <c r="E12" s="22" t="n">
        <v>10</v>
      </c>
      <c r="F12" s="23"/>
    </row>
    <row r="13" s="24" customFormat="true" ht="18" hidden="false" customHeight="false" outlineLevel="0" collapsed="false">
      <c r="B13" s="16" t="n">
        <f aca="false">B12+1</f>
        <v>4</v>
      </c>
      <c r="C13" s="25" t="s">
        <v>12</v>
      </c>
      <c r="D13" s="21" t="s">
        <v>13</v>
      </c>
      <c r="E13" s="22" t="n">
        <v>10</v>
      </c>
      <c r="F13" s="23"/>
    </row>
    <row r="14" customFormat="false" ht="18" hidden="false" customHeight="false" outlineLevel="0" collapsed="false">
      <c r="B14" s="16" t="n">
        <f aca="false">B13+1</f>
        <v>5</v>
      </c>
      <c r="C14" s="20" t="s">
        <v>14</v>
      </c>
      <c r="D14" s="21" t="s">
        <v>9</v>
      </c>
      <c r="E14" s="22" t="n">
        <v>63</v>
      </c>
      <c r="F14" s="23"/>
    </row>
    <row r="15" customFormat="false" ht="18" hidden="false" customHeight="false" outlineLevel="0" collapsed="false">
      <c r="B15" s="16" t="n">
        <f aca="false">B14+1</f>
        <v>6</v>
      </c>
      <c r="C15" s="20" t="s">
        <v>15</v>
      </c>
      <c r="D15" s="21" t="s">
        <v>9</v>
      </c>
      <c r="E15" s="22" t="n">
        <v>72</v>
      </c>
      <c r="F15" s="23"/>
    </row>
    <row r="16" customFormat="false" ht="18" hidden="false" customHeight="false" outlineLevel="0" collapsed="false">
      <c r="B16" s="16" t="n">
        <f aca="false">B15+1</f>
        <v>7</v>
      </c>
      <c r="C16" s="20" t="s">
        <v>16</v>
      </c>
      <c r="D16" s="21" t="s">
        <v>13</v>
      </c>
      <c r="E16" s="22" t="n">
        <v>94</v>
      </c>
      <c r="F16" s="23"/>
    </row>
    <row r="17" customFormat="false" ht="15" hidden="false" customHeight="false" outlineLevel="0" collapsed="false">
      <c r="B17" s="16" t="n">
        <f aca="false">B16+1</f>
        <v>8</v>
      </c>
      <c r="C17" s="20" t="s">
        <v>17</v>
      </c>
      <c r="D17" s="26" t="s">
        <v>18</v>
      </c>
      <c r="E17" s="22" t="n">
        <v>320</v>
      </c>
      <c r="F17" s="23"/>
    </row>
    <row r="18" customFormat="false" ht="18" hidden="false" customHeight="false" outlineLevel="0" collapsed="false">
      <c r="B18" s="16" t="n">
        <f aca="false">B17+1</f>
        <v>9</v>
      </c>
      <c r="C18" s="20" t="s">
        <v>19</v>
      </c>
      <c r="D18" s="21" t="s">
        <v>9</v>
      </c>
      <c r="E18" s="22" t="n">
        <v>18</v>
      </c>
      <c r="F18" s="23"/>
    </row>
    <row r="19" customFormat="false" ht="18" hidden="false" customHeight="false" outlineLevel="0" collapsed="false">
      <c r="B19" s="16" t="n">
        <f aca="false">B18+1</f>
        <v>10</v>
      </c>
      <c r="C19" s="20" t="s">
        <v>20</v>
      </c>
      <c r="D19" s="21" t="s">
        <v>13</v>
      </c>
      <c r="E19" s="22" t="n">
        <v>108</v>
      </c>
      <c r="F19" s="23"/>
    </row>
    <row r="20" s="27" customFormat="true" ht="18" hidden="false" customHeight="false" outlineLevel="0" collapsed="false">
      <c r="B20" s="16" t="n">
        <f aca="false">B19+1</f>
        <v>11</v>
      </c>
      <c r="C20" s="28" t="s">
        <v>21</v>
      </c>
      <c r="D20" s="21" t="s">
        <v>13</v>
      </c>
      <c r="E20" s="22" t="n">
        <v>863</v>
      </c>
      <c r="F20" s="23"/>
    </row>
    <row r="21" customFormat="false" ht="18" hidden="false" customHeight="false" outlineLevel="0" collapsed="false">
      <c r="B21" s="16" t="n">
        <f aca="false">B20+1</f>
        <v>12</v>
      </c>
      <c r="C21" s="29" t="s">
        <v>22</v>
      </c>
      <c r="D21" s="30" t="s">
        <v>13</v>
      </c>
      <c r="E21" s="31" t="n">
        <v>186</v>
      </c>
      <c r="F21" s="23"/>
    </row>
    <row r="22" customFormat="false" ht="18" hidden="false" customHeight="false" outlineLevel="0" collapsed="false">
      <c r="B22" s="16" t="n">
        <f aca="false">B21+1</f>
        <v>13</v>
      </c>
      <c r="C22" s="20" t="s">
        <v>23</v>
      </c>
      <c r="D22" s="21" t="s">
        <v>13</v>
      </c>
      <c r="E22" s="22" t="n">
        <v>210</v>
      </c>
      <c r="F22" s="23"/>
    </row>
    <row r="23" customFormat="false" ht="18" hidden="false" customHeight="false" outlineLevel="0" collapsed="false">
      <c r="B23" s="16" t="n">
        <f aca="false">B22+1</f>
        <v>14</v>
      </c>
      <c r="C23" s="20" t="s">
        <v>24</v>
      </c>
      <c r="D23" s="21" t="s">
        <v>13</v>
      </c>
      <c r="E23" s="22" t="n">
        <v>96</v>
      </c>
      <c r="F23" s="23"/>
    </row>
    <row r="24" customFormat="false" ht="18" hidden="false" customHeight="false" outlineLevel="0" collapsed="false">
      <c r="B24" s="16" t="n">
        <f aca="false">B23+1</f>
        <v>15</v>
      </c>
      <c r="C24" s="20" t="s">
        <v>25</v>
      </c>
      <c r="D24" s="21" t="s">
        <v>13</v>
      </c>
      <c r="E24" s="22" t="n">
        <v>138</v>
      </c>
      <c r="F24" s="23"/>
    </row>
    <row r="25" customFormat="false" ht="18" hidden="false" customHeight="false" outlineLevel="0" collapsed="false">
      <c r="B25" s="16" t="n">
        <f aca="false">B24+1</f>
        <v>16</v>
      </c>
      <c r="C25" s="20" t="s">
        <v>26</v>
      </c>
      <c r="D25" s="21" t="s">
        <v>13</v>
      </c>
      <c r="E25" s="22" t="n">
        <v>72</v>
      </c>
      <c r="F25" s="23"/>
    </row>
    <row r="26" customFormat="false" ht="15" hidden="false" customHeight="false" outlineLevel="0" collapsed="false">
      <c r="B26" s="16" t="n">
        <f aca="false">B25+1</f>
        <v>17</v>
      </c>
      <c r="C26" s="20" t="s">
        <v>27</v>
      </c>
      <c r="D26" s="26" t="s">
        <v>28</v>
      </c>
      <c r="E26" s="22" t="n">
        <v>2</v>
      </c>
      <c r="F26" s="23"/>
    </row>
    <row r="27" customFormat="false" ht="15" hidden="false" customHeight="false" outlineLevel="0" collapsed="false">
      <c r="B27" s="16"/>
      <c r="C27" s="32" t="s">
        <v>29</v>
      </c>
      <c r="D27" s="26"/>
      <c r="E27" s="33"/>
      <c r="F27" s="23"/>
    </row>
    <row r="28" customFormat="false" ht="15" hidden="false" customHeight="false" outlineLevel="0" collapsed="false">
      <c r="B28" s="16"/>
      <c r="C28" s="32" t="s">
        <v>30</v>
      </c>
      <c r="D28" s="26"/>
      <c r="E28" s="22"/>
      <c r="F28" s="23"/>
    </row>
    <row r="29" customFormat="false" ht="18" hidden="false" customHeight="false" outlineLevel="0" collapsed="false">
      <c r="B29" s="16" t="n">
        <f aca="false">B26+1</f>
        <v>18</v>
      </c>
      <c r="C29" s="20" t="s">
        <v>31</v>
      </c>
      <c r="D29" s="21" t="s">
        <v>13</v>
      </c>
      <c r="E29" s="22" t="n">
        <v>72</v>
      </c>
      <c r="F29" s="23"/>
    </row>
    <row r="30" customFormat="false" ht="18" hidden="false" customHeight="false" outlineLevel="0" collapsed="false">
      <c r="B30" s="16" t="n">
        <f aca="false">B29+1</f>
        <v>19</v>
      </c>
      <c r="C30" s="28" t="s">
        <v>32</v>
      </c>
      <c r="D30" s="21" t="s">
        <v>9</v>
      </c>
      <c r="E30" s="22" t="n">
        <v>69</v>
      </c>
      <c r="F30" s="23"/>
    </row>
    <row r="31" customFormat="false" ht="18" hidden="false" customHeight="false" outlineLevel="0" collapsed="false">
      <c r="B31" s="16" t="n">
        <f aca="false">B30+1</f>
        <v>20</v>
      </c>
      <c r="C31" s="20" t="s">
        <v>33</v>
      </c>
      <c r="D31" s="21" t="s">
        <v>9</v>
      </c>
      <c r="E31" s="22" t="n">
        <v>54</v>
      </c>
      <c r="F31" s="23"/>
    </row>
    <row r="32" s="34" customFormat="true" ht="30" hidden="false" customHeight="false" outlineLevel="0" collapsed="false">
      <c r="B32" s="16" t="n">
        <f aca="false">B31+1</f>
        <v>21</v>
      </c>
      <c r="C32" s="35" t="s">
        <v>34</v>
      </c>
      <c r="D32" s="21" t="s">
        <v>9</v>
      </c>
      <c r="E32" s="36" t="n">
        <v>6</v>
      </c>
      <c r="F32" s="37"/>
    </row>
    <row r="33" customFormat="false" ht="18" hidden="false" customHeight="false" outlineLevel="0" collapsed="false">
      <c r="B33" s="16" t="n">
        <f aca="false">B32+1</f>
        <v>22</v>
      </c>
      <c r="C33" s="20" t="s">
        <v>35</v>
      </c>
      <c r="D33" s="21" t="s">
        <v>13</v>
      </c>
      <c r="E33" s="22" t="n">
        <v>3942</v>
      </c>
      <c r="F33" s="23"/>
    </row>
    <row r="34" customFormat="false" ht="18" hidden="false" customHeight="false" outlineLevel="0" collapsed="false">
      <c r="B34" s="16" t="n">
        <f aca="false">B33+1</f>
        <v>23</v>
      </c>
      <c r="C34" s="20" t="s">
        <v>36</v>
      </c>
      <c r="D34" s="21" t="s">
        <v>13</v>
      </c>
      <c r="E34" s="22" t="n">
        <v>114</v>
      </c>
      <c r="F34" s="23"/>
    </row>
    <row r="35" customFormat="false" ht="18" hidden="false" customHeight="false" outlineLevel="0" collapsed="false">
      <c r="B35" s="16" t="n">
        <f aca="false">B34+1</f>
        <v>24</v>
      </c>
      <c r="C35" s="20" t="s">
        <v>37</v>
      </c>
      <c r="D35" s="21" t="s">
        <v>13</v>
      </c>
      <c r="E35" s="22" t="n">
        <v>210</v>
      </c>
      <c r="F35" s="23"/>
    </row>
    <row r="36" customFormat="false" ht="18" hidden="false" customHeight="false" outlineLevel="0" collapsed="false">
      <c r="B36" s="16" t="n">
        <f aca="false">B35+1</f>
        <v>25</v>
      </c>
      <c r="C36" s="20" t="s">
        <v>38</v>
      </c>
      <c r="D36" s="21" t="s">
        <v>13</v>
      </c>
      <c r="E36" s="22" t="n">
        <v>157</v>
      </c>
      <c r="F36" s="23"/>
    </row>
    <row r="37" customFormat="false" ht="18" hidden="false" customHeight="false" outlineLevel="0" collapsed="false">
      <c r="B37" s="16" t="n">
        <f aca="false">B36+1</f>
        <v>26</v>
      </c>
      <c r="C37" s="20" t="s">
        <v>39</v>
      </c>
      <c r="D37" s="21" t="s">
        <v>13</v>
      </c>
      <c r="E37" s="22" t="n">
        <v>198</v>
      </c>
      <c r="F37" s="23"/>
    </row>
    <row r="38" customFormat="false" ht="18" hidden="false" customHeight="false" outlineLevel="0" collapsed="false">
      <c r="B38" s="16" t="n">
        <f aca="false">B37+1</f>
        <v>27</v>
      </c>
      <c r="C38" s="20" t="s">
        <v>40</v>
      </c>
      <c r="D38" s="21" t="s">
        <v>13</v>
      </c>
      <c r="E38" s="22" t="n">
        <v>842</v>
      </c>
      <c r="F38" s="23"/>
    </row>
    <row r="39" customFormat="false" ht="18" hidden="false" customHeight="false" outlineLevel="0" collapsed="false">
      <c r="B39" s="16" t="n">
        <f aca="false">B38+1</f>
        <v>28</v>
      </c>
      <c r="C39" s="20" t="s">
        <v>41</v>
      </c>
      <c r="D39" s="21" t="s">
        <v>13</v>
      </c>
      <c r="E39" s="22" t="n">
        <v>210</v>
      </c>
      <c r="F39" s="23"/>
    </row>
    <row r="40" customFormat="false" ht="18" hidden="false" customHeight="false" outlineLevel="0" collapsed="false">
      <c r="B40" s="16" t="n">
        <f aca="false">B39+1</f>
        <v>29</v>
      </c>
      <c r="C40" s="20" t="s">
        <v>42</v>
      </c>
      <c r="D40" s="21" t="s">
        <v>13</v>
      </c>
      <c r="E40" s="22" t="n">
        <v>320</v>
      </c>
      <c r="F40" s="23"/>
    </row>
    <row r="41" customFormat="false" ht="18" hidden="false" customHeight="false" outlineLevel="0" collapsed="false">
      <c r="B41" s="16" t="n">
        <f aca="false">B40+1</f>
        <v>30</v>
      </c>
      <c r="C41" s="20" t="s">
        <v>43</v>
      </c>
      <c r="D41" s="21" t="s">
        <v>13</v>
      </c>
      <c r="E41" s="22" t="n">
        <v>24</v>
      </c>
      <c r="F41" s="23"/>
    </row>
    <row r="42" customFormat="false" ht="18" hidden="false" customHeight="false" outlineLevel="0" collapsed="false">
      <c r="B42" s="16" t="n">
        <f aca="false">B41+1</f>
        <v>31</v>
      </c>
      <c r="C42" s="38" t="s">
        <v>44</v>
      </c>
      <c r="D42" s="21" t="s">
        <v>13</v>
      </c>
      <c r="E42" s="22" t="n">
        <v>48</v>
      </c>
      <c r="F42" s="23"/>
    </row>
    <row r="43" customFormat="false" ht="15" hidden="false" customHeight="false" outlineLevel="0" collapsed="false">
      <c r="B43" s="16" t="n">
        <f aca="false">B42+1</f>
        <v>32</v>
      </c>
      <c r="C43" s="38" t="s">
        <v>45</v>
      </c>
      <c r="D43" s="39" t="s">
        <v>46</v>
      </c>
      <c r="E43" s="22" t="n">
        <v>153</v>
      </c>
      <c r="F43" s="23"/>
    </row>
    <row r="44" customFormat="false" ht="18" hidden="false" customHeight="false" outlineLevel="0" collapsed="false">
      <c r="B44" s="16" t="n">
        <f aca="false">B43+1</f>
        <v>33</v>
      </c>
      <c r="C44" s="20" t="s">
        <v>47</v>
      </c>
      <c r="D44" s="21" t="s">
        <v>13</v>
      </c>
      <c r="E44" s="22" t="n">
        <v>3860</v>
      </c>
      <c r="F44" s="23"/>
    </row>
    <row r="45" customFormat="false" ht="18" hidden="false" customHeight="false" outlineLevel="0" collapsed="false">
      <c r="B45" s="16" t="n">
        <f aca="false">B44+1</f>
        <v>34</v>
      </c>
      <c r="C45" s="20" t="s">
        <v>48</v>
      </c>
      <c r="D45" s="21" t="s">
        <v>13</v>
      </c>
      <c r="E45" s="22" t="n">
        <v>43</v>
      </c>
      <c r="F45" s="23"/>
    </row>
    <row r="46" customFormat="false" ht="18" hidden="false" customHeight="false" outlineLevel="0" collapsed="false">
      <c r="B46" s="16" t="n">
        <f aca="false">B45+1</f>
        <v>35</v>
      </c>
      <c r="C46" s="20" t="s">
        <v>49</v>
      </c>
      <c r="D46" s="21" t="s">
        <v>13</v>
      </c>
      <c r="E46" s="22" t="n">
        <v>210</v>
      </c>
      <c r="F46" s="23"/>
    </row>
    <row r="47" customFormat="false" ht="18" hidden="false" customHeight="false" outlineLevel="0" collapsed="false">
      <c r="B47" s="16" t="n">
        <f aca="false">B46+1</f>
        <v>36</v>
      </c>
      <c r="C47" s="28" t="s">
        <v>50</v>
      </c>
      <c r="D47" s="21" t="s">
        <v>13</v>
      </c>
      <c r="E47" s="22" t="n">
        <v>12</v>
      </c>
      <c r="F47" s="23"/>
    </row>
    <row r="48" customFormat="false" ht="18" hidden="false" customHeight="false" outlineLevel="0" collapsed="false">
      <c r="B48" s="16" t="n">
        <f aca="false">B47+1</f>
        <v>37</v>
      </c>
      <c r="C48" s="28" t="s">
        <v>51</v>
      </c>
      <c r="D48" s="21" t="s">
        <v>13</v>
      </c>
      <c r="E48" s="22" t="n">
        <v>42</v>
      </c>
      <c r="F48" s="23"/>
    </row>
    <row r="49" customFormat="false" ht="18" hidden="false" customHeight="false" outlineLevel="0" collapsed="false">
      <c r="B49" s="16" t="n">
        <f aca="false">B48+1</f>
        <v>38</v>
      </c>
      <c r="C49" s="28" t="s">
        <v>52</v>
      </c>
      <c r="D49" s="21" t="s">
        <v>13</v>
      </c>
      <c r="E49" s="22" t="n">
        <v>18</v>
      </c>
      <c r="F49" s="23"/>
    </row>
    <row r="50" customFormat="false" ht="18" hidden="false" customHeight="false" outlineLevel="0" collapsed="false">
      <c r="B50" s="16" t="n">
        <f aca="false">B49+1</f>
        <v>39</v>
      </c>
      <c r="C50" s="20" t="s">
        <v>53</v>
      </c>
      <c r="D50" s="21" t="s">
        <v>13</v>
      </c>
      <c r="E50" s="22" t="n">
        <v>30</v>
      </c>
      <c r="F50" s="23"/>
    </row>
    <row r="51" customFormat="false" ht="18" hidden="false" customHeight="false" outlineLevel="0" collapsed="false">
      <c r="B51" s="16" t="n">
        <f aca="false">B50+1</f>
        <v>40</v>
      </c>
      <c r="C51" s="20" t="s">
        <v>54</v>
      </c>
      <c r="D51" s="21" t="s">
        <v>13</v>
      </c>
      <c r="E51" s="22" t="n">
        <v>196</v>
      </c>
      <c r="F51" s="23"/>
    </row>
    <row r="52" customFormat="false" ht="30" hidden="false" customHeight="false" outlineLevel="0" collapsed="false">
      <c r="B52" s="16" t="n">
        <f aca="false">B51+1</f>
        <v>41</v>
      </c>
      <c r="C52" s="20" t="s">
        <v>55</v>
      </c>
      <c r="D52" s="26" t="s">
        <v>46</v>
      </c>
      <c r="E52" s="22" t="n">
        <v>147</v>
      </c>
      <c r="F52" s="23"/>
    </row>
    <row r="53" customFormat="false" ht="18" hidden="false" customHeight="false" outlineLevel="0" collapsed="false">
      <c r="B53" s="16" t="n">
        <f aca="false">B52+1</f>
        <v>42</v>
      </c>
      <c r="C53" s="20" t="s">
        <v>56</v>
      </c>
      <c r="D53" s="21" t="s">
        <v>13</v>
      </c>
      <c r="E53" s="22" t="n">
        <v>87</v>
      </c>
      <c r="F53" s="23"/>
    </row>
    <row r="54" customFormat="false" ht="18" hidden="false" customHeight="false" outlineLevel="0" collapsed="false">
      <c r="B54" s="16" t="n">
        <f aca="false">B53+1</f>
        <v>43</v>
      </c>
      <c r="C54" s="20" t="s">
        <v>57</v>
      </c>
      <c r="D54" s="21" t="s">
        <v>13</v>
      </c>
      <c r="E54" s="22" t="n">
        <v>54</v>
      </c>
      <c r="F54" s="23"/>
    </row>
    <row r="55" customFormat="false" ht="30" hidden="false" customHeight="false" outlineLevel="0" collapsed="false">
      <c r="B55" s="16" t="n">
        <f aca="false">B54+1</f>
        <v>44</v>
      </c>
      <c r="C55" s="20" t="s">
        <v>58</v>
      </c>
      <c r="D55" s="21" t="s">
        <v>13</v>
      </c>
      <c r="E55" s="22" t="n">
        <v>18</v>
      </c>
      <c r="F55" s="23"/>
    </row>
    <row r="56" customFormat="false" ht="15" hidden="false" customHeight="false" outlineLevel="0" collapsed="false">
      <c r="B56" s="16" t="n">
        <f aca="false">B55+1</f>
        <v>45</v>
      </c>
      <c r="C56" s="20" t="s">
        <v>59</v>
      </c>
      <c r="D56" s="26" t="s">
        <v>46</v>
      </c>
      <c r="E56" s="22" t="n">
        <v>120</v>
      </c>
      <c r="F56" s="23"/>
    </row>
    <row r="57" customFormat="false" ht="18" hidden="false" customHeight="false" outlineLevel="0" collapsed="false">
      <c r="B57" s="16" t="n">
        <f aca="false">B56+1</f>
        <v>46</v>
      </c>
      <c r="C57" s="20" t="s">
        <v>60</v>
      </c>
      <c r="D57" s="21" t="s">
        <v>13</v>
      </c>
      <c r="E57" s="22" t="n">
        <v>237</v>
      </c>
      <c r="F57" s="23"/>
    </row>
    <row r="58" customFormat="false" ht="18" hidden="false" customHeight="false" outlineLevel="0" collapsed="false">
      <c r="B58" s="16" t="n">
        <f aca="false">B57+1</f>
        <v>47</v>
      </c>
      <c r="C58" s="20" t="s">
        <v>61</v>
      </c>
      <c r="D58" s="21" t="s">
        <v>13</v>
      </c>
      <c r="E58" s="22" t="n">
        <v>1860</v>
      </c>
      <c r="F58" s="23"/>
    </row>
    <row r="59" customFormat="false" ht="18" hidden="false" customHeight="false" outlineLevel="0" collapsed="false">
      <c r="B59" s="16" t="n">
        <f aca="false">B58+1</f>
        <v>48</v>
      </c>
      <c r="C59" s="20" t="s">
        <v>62</v>
      </c>
      <c r="D59" s="21" t="s">
        <v>13</v>
      </c>
      <c r="E59" s="22" t="n">
        <v>12</v>
      </c>
      <c r="F59" s="23"/>
    </row>
    <row r="60" customFormat="false" ht="18" hidden="false" customHeight="false" outlineLevel="0" collapsed="false">
      <c r="B60" s="16" t="n">
        <f aca="false">B59+1</f>
        <v>49</v>
      </c>
      <c r="C60" s="20" t="s">
        <v>63</v>
      </c>
      <c r="D60" s="21" t="s">
        <v>13</v>
      </c>
      <c r="E60" s="22" t="n">
        <v>1834</v>
      </c>
      <c r="F60" s="23"/>
    </row>
    <row r="61" customFormat="false" ht="18" hidden="false" customHeight="false" outlineLevel="0" collapsed="false">
      <c r="B61" s="16" t="n">
        <f aca="false">B60+1</f>
        <v>50</v>
      </c>
      <c r="C61" s="20" t="s">
        <v>64</v>
      </c>
      <c r="D61" s="21" t="s">
        <v>13</v>
      </c>
      <c r="E61" s="22" t="n">
        <v>1388</v>
      </c>
      <c r="F61" s="23"/>
    </row>
    <row r="62" customFormat="false" ht="18" hidden="false" customHeight="false" outlineLevel="0" collapsed="false">
      <c r="B62" s="16" t="n">
        <f aca="false">B61+1</f>
        <v>51</v>
      </c>
      <c r="C62" s="20" t="s">
        <v>65</v>
      </c>
      <c r="D62" s="21" t="s">
        <v>13</v>
      </c>
      <c r="E62" s="22" t="n">
        <v>251</v>
      </c>
      <c r="F62" s="23"/>
    </row>
    <row r="63" customFormat="false" ht="18" hidden="false" customHeight="false" outlineLevel="0" collapsed="false">
      <c r="B63" s="16" t="n">
        <f aca="false">B62+1</f>
        <v>52</v>
      </c>
      <c r="C63" s="20" t="s">
        <v>66</v>
      </c>
      <c r="D63" s="21" t="s">
        <v>13</v>
      </c>
      <c r="E63" s="22" t="n">
        <v>163</v>
      </c>
      <c r="F63" s="23"/>
    </row>
    <row r="64" customFormat="false" ht="15" hidden="false" customHeight="false" outlineLevel="0" collapsed="false">
      <c r="B64" s="16" t="n">
        <f aca="false">B63+1</f>
        <v>53</v>
      </c>
      <c r="C64" s="20" t="s">
        <v>67</v>
      </c>
      <c r="D64" s="26" t="s">
        <v>18</v>
      </c>
      <c r="E64" s="22" t="n">
        <v>126</v>
      </c>
      <c r="F64" s="23"/>
    </row>
    <row r="65" customFormat="false" ht="18" hidden="false" customHeight="false" outlineLevel="0" collapsed="false">
      <c r="B65" s="16" t="n">
        <f aca="false">B64+1</f>
        <v>54</v>
      </c>
      <c r="C65" s="20" t="s">
        <v>68</v>
      </c>
      <c r="D65" s="21" t="s">
        <v>13</v>
      </c>
      <c r="E65" s="22" t="n">
        <v>1384</v>
      </c>
      <c r="F65" s="23"/>
    </row>
    <row r="66" customFormat="false" ht="18" hidden="false" customHeight="false" outlineLevel="0" collapsed="false">
      <c r="B66" s="16" t="n">
        <f aca="false">B65+1</f>
        <v>55</v>
      </c>
      <c r="C66" s="20" t="s">
        <v>69</v>
      </c>
      <c r="D66" s="21" t="s">
        <v>13</v>
      </c>
      <c r="E66" s="22" t="n">
        <v>2145</v>
      </c>
      <c r="F66" s="23"/>
    </row>
    <row r="67" customFormat="false" ht="15" hidden="false" customHeight="false" outlineLevel="0" collapsed="false">
      <c r="B67" s="16" t="n">
        <f aca="false">B66+1</f>
        <v>56</v>
      </c>
      <c r="C67" s="20" t="s">
        <v>70</v>
      </c>
      <c r="D67" s="26" t="s">
        <v>46</v>
      </c>
      <c r="E67" s="22" t="n">
        <v>318</v>
      </c>
      <c r="F67" s="23"/>
    </row>
    <row r="68" customFormat="false" ht="18" hidden="false" customHeight="false" outlineLevel="0" collapsed="false">
      <c r="B68" s="16" t="n">
        <f aca="false">B67+1</f>
        <v>57</v>
      </c>
      <c r="C68" s="20" t="s">
        <v>71</v>
      </c>
      <c r="D68" s="21" t="s">
        <v>13</v>
      </c>
      <c r="E68" s="22" t="n">
        <v>54</v>
      </c>
      <c r="F68" s="23"/>
    </row>
    <row r="69" customFormat="false" ht="18" hidden="false" customHeight="false" outlineLevel="0" collapsed="false">
      <c r="B69" s="16" t="n">
        <f aca="false">B68+1</f>
        <v>58</v>
      </c>
      <c r="C69" s="20" t="s">
        <v>72</v>
      </c>
      <c r="D69" s="21" t="s">
        <v>13</v>
      </c>
      <c r="E69" s="22" t="n">
        <v>82</v>
      </c>
      <c r="F69" s="23"/>
    </row>
    <row r="70" customFormat="false" ht="18" hidden="false" customHeight="false" outlineLevel="0" collapsed="false">
      <c r="B70" s="16" t="n">
        <f aca="false">B69+1</f>
        <v>59</v>
      </c>
      <c r="C70" s="20" t="s">
        <v>73</v>
      </c>
      <c r="D70" s="21" t="s">
        <v>13</v>
      </c>
      <c r="E70" s="22" t="n">
        <v>74</v>
      </c>
      <c r="F70" s="23"/>
    </row>
    <row r="71" customFormat="false" ht="18" hidden="false" customHeight="false" outlineLevel="0" collapsed="false">
      <c r="B71" s="16" t="n">
        <f aca="false">B70+1</f>
        <v>60</v>
      </c>
      <c r="C71" s="20" t="s">
        <v>74</v>
      </c>
      <c r="D71" s="21" t="s">
        <v>13</v>
      </c>
      <c r="E71" s="22" t="n">
        <v>48</v>
      </c>
      <c r="F71" s="23"/>
    </row>
    <row r="72" customFormat="false" ht="18" hidden="false" customHeight="false" outlineLevel="0" collapsed="false">
      <c r="B72" s="16" t="n">
        <f aca="false">B71+1</f>
        <v>61</v>
      </c>
      <c r="C72" s="20" t="s">
        <v>75</v>
      </c>
      <c r="D72" s="21" t="s">
        <v>13</v>
      </c>
      <c r="E72" s="22" t="n">
        <v>64</v>
      </c>
      <c r="F72" s="23"/>
    </row>
    <row r="73" customFormat="false" ht="18" hidden="false" customHeight="false" outlineLevel="0" collapsed="false">
      <c r="B73" s="16" t="n">
        <f aca="false">B72+1</f>
        <v>62</v>
      </c>
      <c r="C73" s="20" t="s">
        <v>76</v>
      </c>
      <c r="D73" s="21" t="s">
        <v>13</v>
      </c>
      <c r="E73" s="22" t="n">
        <v>298</v>
      </c>
      <c r="F73" s="23"/>
    </row>
    <row r="74" customFormat="false" ht="18" hidden="false" customHeight="false" outlineLevel="0" collapsed="false">
      <c r="B74" s="16" t="n">
        <f aca="false">B73+1</f>
        <v>63</v>
      </c>
      <c r="C74" s="20" t="s">
        <v>77</v>
      </c>
      <c r="D74" s="21" t="s">
        <v>13</v>
      </c>
      <c r="E74" s="22" t="n">
        <v>1284</v>
      </c>
      <c r="F74" s="23"/>
    </row>
    <row r="75" customFormat="false" ht="18" hidden="false" customHeight="false" outlineLevel="0" collapsed="false">
      <c r="B75" s="16" t="n">
        <f aca="false">B74+1</f>
        <v>64</v>
      </c>
      <c r="C75" s="40" t="s">
        <v>78</v>
      </c>
      <c r="D75" s="21" t="s">
        <v>13</v>
      </c>
      <c r="E75" s="22" t="n">
        <v>48</v>
      </c>
      <c r="F75" s="23"/>
    </row>
    <row r="76" customFormat="false" ht="15" hidden="false" customHeight="false" outlineLevel="0" collapsed="false">
      <c r="B76" s="16" t="n">
        <f aca="false">B75+1</f>
        <v>65</v>
      </c>
      <c r="C76" s="40" t="s">
        <v>79</v>
      </c>
      <c r="D76" s="26" t="s">
        <v>46</v>
      </c>
      <c r="E76" s="22" t="n">
        <v>81</v>
      </c>
      <c r="F76" s="23"/>
    </row>
    <row r="77" customFormat="false" ht="15" hidden="false" customHeight="false" outlineLevel="0" collapsed="false">
      <c r="B77" s="16" t="n">
        <f aca="false">B76+1</f>
        <v>66</v>
      </c>
      <c r="C77" s="40" t="s">
        <v>80</v>
      </c>
      <c r="D77" s="26" t="s">
        <v>46</v>
      </c>
      <c r="E77" s="22" t="n">
        <v>1418</v>
      </c>
      <c r="F77" s="23"/>
    </row>
    <row r="78" customFormat="false" ht="18" hidden="false" customHeight="false" outlineLevel="0" collapsed="false">
      <c r="B78" s="16" t="n">
        <f aca="false">B77+1</f>
        <v>67</v>
      </c>
      <c r="C78" s="40" t="s">
        <v>81</v>
      </c>
      <c r="D78" s="21" t="s">
        <v>9</v>
      </c>
      <c r="E78" s="22" t="n">
        <v>36</v>
      </c>
      <c r="F78" s="23"/>
    </row>
    <row r="79" customFormat="false" ht="18" hidden="false" customHeight="false" outlineLevel="0" collapsed="false">
      <c r="B79" s="16" t="n">
        <f aca="false">B78+1</f>
        <v>68</v>
      </c>
      <c r="C79" s="20" t="s">
        <v>82</v>
      </c>
      <c r="D79" s="21" t="s">
        <v>13</v>
      </c>
      <c r="E79" s="22" t="n">
        <v>42</v>
      </c>
      <c r="F79" s="23"/>
    </row>
    <row r="80" customFormat="false" ht="18" hidden="false" customHeight="false" outlineLevel="0" collapsed="false">
      <c r="B80" s="16" t="n">
        <f aca="false">B79+1</f>
        <v>69</v>
      </c>
      <c r="C80" s="20" t="s">
        <v>83</v>
      </c>
      <c r="D80" s="21" t="s">
        <v>13</v>
      </c>
      <c r="E80" s="22" t="n">
        <v>16</v>
      </c>
      <c r="F80" s="23"/>
    </row>
    <row r="81" customFormat="false" ht="18" hidden="false" customHeight="false" outlineLevel="0" collapsed="false">
      <c r="B81" s="16" t="n">
        <f aca="false">B80+1</f>
        <v>70</v>
      </c>
      <c r="C81" s="20" t="s">
        <v>84</v>
      </c>
      <c r="D81" s="21" t="s">
        <v>13</v>
      </c>
      <c r="E81" s="22" t="n">
        <v>12</v>
      </c>
      <c r="F81" s="23"/>
    </row>
    <row r="82" customFormat="false" ht="15" hidden="false" customHeight="false" outlineLevel="0" collapsed="false">
      <c r="B82" s="16" t="n">
        <f aca="false">B81+1</f>
        <v>71</v>
      </c>
      <c r="C82" s="28" t="s">
        <v>85</v>
      </c>
      <c r="D82" s="41" t="s">
        <v>28</v>
      </c>
      <c r="E82" s="22" t="n">
        <v>6</v>
      </c>
      <c r="F82" s="23"/>
    </row>
    <row r="83" customFormat="false" ht="15" hidden="false" customHeight="false" outlineLevel="0" collapsed="false">
      <c r="B83" s="16" t="n">
        <f aca="false">B82+1</f>
        <v>72</v>
      </c>
      <c r="C83" s="28" t="s">
        <v>86</v>
      </c>
      <c r="D83" s="41" t="s">
        <v>28</v>
      </c>
      <c r="E83" s="22" t="n">
        <v>3</v>
      </c>
      <c r="F83" s="23"/>
    </row>
    <row r="84" customFormat="false" ht="15" hidden="false" customHeight="false" outlineLevel="0" collapsed="false">
      <c r="B84" s="16" t="n">
        <f aca="false">B83+1</f>
        <v>73</v>
      </c>
      <c r="C84" s="40" t="s">
        <v>87</v>
      </c>
      <c r="D84" s="26" t="s">
        <v>88</v>
      </c>
      <c r="E84" s="22" t="n">
        <v>9</v>
      </c>
      <c r="F84" s="23"/>
    </row>
    <row r="85" customFormat="false" ht="18" hidden="false" customHeight="false" outlineLevel="0" collapsed="false">
      <c r="B85" s="16" t="n">
        <f aca="false">B84+1</f>
        <v>74</v>
      </c>
      <c r="C85" s="40" t="s">
        <v>89</v>
      </c>
      <c r="D85" s="21" t="s">
        <v>13</v>
      </c>
      <c r="E85" s="22" t="n">
        <v>57</v>
      </c>
      <c r="F85" s="23"/>
    </row>
    <row r="86" customFormat="false" ht="30" hidden="false" customHeight="false" outlineLevel="0" collapsed="false">
      <c r="B86" s="16" t="n">
        <f aca="false">B85+1</f>
        <v>75</v>
      </c>
      <c r="C86" s="20" t="s">
        <v>90</v>
      </c>
      <c r="D86" s="21" t="s">
        <v>13</v>
      </c>
      <c r="E86" s="22" t="n">
        <v>1263</v>
      </c>
      <c r="F86" s="23"/>
    </row>
    <row r="87" customFormat="false" ht="30" hidden="false" customHeight="false" outlineLevel="0" collapsed="false">
      <c r="B87" s="16" t="n">
        <f aca="false">B86+1</f>
        <v>76</v>
      </c>
      <c r="C87" s="20" t="s">
        <v>91</v>
      </c>
      <c r="D87" s="21" t="s">
        <v>13</v>
      </c>
      <c r="E87" s="22" t="n">
        <v>837</v>
      </c>
      <c r="F87" s="23"/>
    </row>
    <row r="88" customFormat="false" ht="18" hidden="false" customHeight="false" outlineLevel="0" collapsed="false">
      <c r="B88" s="16" t="n">
        <f aca="false">B87+1</f>
        <v>77</v>
      </c>
      <c r="C88" s="40" t="s">
        <v>92</v>
      </c>
      <c r="D88" s="21" t="s">
        <v>9</v>
      </c>
      <c r="E88" s="22" t="n">
        <v>18</v>
      </c>
      <c r="F88" s="23"/>
    </row>
    <row r="89" customFormat="false" ht="18" hidden="false" customHeight="false" outlineLevel="0" collapsed="false">
      <c r="B89" s="16" t="n">
        <f aca="false">B88+1</f>
        <v>78</v>
      </c>
      <c r="C89" s="40" t="s">
        <v>93</v>
      </c>
      <c r="D89" s="21" t="s">
        <v>13</v>
      </c>
      <c r="E89" s="22" t="n">
        <v>24</v>
      </c>
      <c r="F89" s="23"/>
    </row>
    <row r="90" customFormat="false" ht="18" hidden="false" customHeight="false" outlineLevel="0" collapsed="false">
      <c r="B90" s="16" t="n">
        <f aca="false">B89+1</f>
        <v>79</v>
      </c>
      <c r="C90" s="40" t="s">
        <v>94</v>
      </c>
      <c r="D90" s="21" t="s">
        <v>13</v>
      </c>
      <c r="E90" s="22" t="n">
        <v>560</v>
      </c>
      <c r="F90" s="23"/>
    </row>
    <row r="91" customFormat="false" ht="18" hidden="false" customHeight="false" outlineLevel="0" collapsed="false">
      <c r="B91" s="16" t="n">
        <f aca="false">B90+1</f>
        <v>80</v>
      </c>
      <c r="C91" s="40" t="s">
        <v>95</v>
      </c>
      <c r="D91" s="21" t="s">
        <v>13</v>
      </c>
      <c r="E91" s="22" t="n">
        <v>968</v>
      </c>
      <c r="F91" s="23"/>
    </row>
    <row r="92" customFormat="false" ht="18" hidden="false" customHeight="false" outlineLevel="0" collapsed="false">
      <c r="B92" s="16" t="n">
        <f aca="false">B91+1</f>
        <v>81</v>
      </c>
      <c r="C92" s="20" t="s">
        <v>96</v>
      </c>
      <c r="D92" s="21" t="s">
        <v>13</v>
      </c>
      <c r="E92" s="22" t="n">
        <v>1060</v>
      </c>
      <c r="F92" s="23"/>
    </row>
    <row r="93" customFormat="false" ht="18" hidden="false" customHeight="false" outlineLevel="0" collapsed="false">
      <c r="B93" s="16" t="n">
        <f aca="false">B92+1</f>
        <v>82</v>
      </c>
      <c r="C93" s="40" t="s">
        <v>97</v>
      </c>
      <c r="D93" s="21" t="s">
        <v>13</v>
      </c>
      <c r="E93" s="22" t="n">
        <v>12</v>
      </c>
      <c r="F93" s="23"/>
    </row>
    <row r="94" customFormat="false" ht="18" hidden="false" customHeight="false" outlineLevel="0" collapsed="false">
      <c r="B94" s="16" t="n">
        <f aca="false">B93+1</f>
        <v>83</v>
      </c>
      <c r="C94" s="40" t="s">
        <v>98</v>
      </c>
      <c r="D94" s="21" t="s">
        <v>13</v>
      </c>
      <c r="E94" s="22" t="n">
        <v>16</v>
      </c>
      <c r="F94" s="23"/>
    </row>
    <row r="95" customFormat="false" ht="15" hidden="false" customHeight="false" outlineLevel="0" collapsed="false">
      <c r="B95" s="16" t="n">
        <f aca="false">B94+1</f>
        <v>84</v>
      </c>
      <c r="C95" s="40" t="s">
        <v>99</v>
      </c>
      <c r="D95" s="26" t="s">
        <v>88</v>
      </c>
      <c r="E95" s="22" t="n">
        <v>150</v>
      </c>
      <c r="F95" s="23"/>
    </row>
    <row r="96" customFormat="false" ht="18" hidden="false" customHeight="false" outlineLevel="0" collapsed="false">
      <c r="B96" s="16" t="n">
        <f aca="false">B95+1</f>
        <v>85</v>
      </c>
      <c r="C96" s="40" t="s">
        <v>100</v>
      </c>
      <c r="D96" s="21" t="s">
        <v>13</v>
      </c>
      <c r="E96" s="22" t="n">
        <v>98</v>
      </c>
      <c r="F96" s="23"/>
    </row>
    <row r="97" customFormat="false" ht="15" hidden="false" customHeight="false" outlineLevel="0" collapsed="false">
      <c r="B97" s="16" t="n">
        <f aca="false">B96+1</f>
        <v>86</v>
      </c>
      <c r="C97" s="40" t="s">
        <v>101</v>
      </c>
      <c r="D97" s="41" t="s">
        <v>28</v>
      </c>
      <c r="E97" s="22" t="n">
        <v>1475</v>
      </c>
      <c r="F97" s="23"/>
    </row>
    <row r="98" customFormat="false" ht="18" hidden="false" customHeight="false" outlineLevel="0" collapsed="false">
      <c r="B98" s="16" t="n">
        <f aca="false">B97+1</f>
        <v>87</v>
      </c>
      <c r="C98" s="40" t="s">
        <v>102</v>
      </c>
      <c r="D98" s="21" t="s">
        <v>13</v>
      </c>
      <c r="E98" s="22" t="n">
        <v>36</v>
      </c>
      <c r="F98" s="23"/>
    </row>
    <row r="99" customFormat="false" ht="18" hidden="false" customHeight="false" outlineLevel="0" collapsed="false">
      <c r="B99" s="16" t="n">
        <f aca="false">B98+1</f>
        <v>88</v>
      </c>
      <c r="C99" s="20" t="s">
        <v>103</v>
      </c>
      <c r="D99" s="21" t="s">
        <v>13</v>
      </c>
      <c r="E99" s="22" t="n">
        <v>36</v>
      </c>
      <c r="F99" s="23"/>
    </row>
    <row r="100" s="42" customFormat="true" ht="15" hidden="false" customHeight="false" outlineLevel="0" collapsed="false">
      <c r="B100" s="16"/>
      <c r="C100" s="43" t="s">
        <v>29</v>
      </c>
      <c r="D100" s="44"/>
      <c r="E100" s="45"/>
      <c r="F100" s="23"/>
    </row>
    <row r="101" customFormat="false" ht="15" hidden="false" customHeight="false" outlineLevel="0" collapsed="false">
      <c r="B101" s="16"/>
      <c r="C101" s="32" t="s">
        <v>104</v>
      </c>
      <c r="D101" s="26"/>
      <c r="E101" s="33"/>
      <c r="F101" s="23"/>
    </row>
    <row r="102" customFormat="false" ht="15" hidden="false" customHeight="false" outlineLevel="0" collapsed="false">
      <c r="B102" s="41" t="n">
        <f aca="false">B99+1</f>
        <v>89</v>
      </c>
      <c r="C102" s="20" t="s">
        <v>105</v>
      </c>
      <c r="D102" s="41" t="s">
        <v>46</v>
      </c>
      <c r="E102" s="22" t="n">
        <v>980</v>
      </c>
      <c r="F102" s="23"/>
    </row>
    <row r="103" customFormat="false" ht="15" hidden="false" customHeight="false" outlineLevel="0" collapsed="false">
      <c r="B103" s="41" t="n">
        <f aca="false">B102+1</f>
        <v>90</v>
      </c>
      <c r="C103" s="20" t="s">
        <v>106</v>
      </c>
      <c r="D103" s="41" t="s">
        <v>46</v>
      </c>
      <c r="E103" s="22" t="n">
        <v>660</v>
      </c>
      <c r="F103" s="23"/>
    </row>
    <row r="104" customFormat="false" ht="15" hidden="false" customHeight="false" outlineLevel="0" collapsed="false">
      <c r="B104" s="41" t="n">
        <f aca="false">B103+1</f>
        <v>91</v>
      </c>
      <c r="C104" s="20" t="s">
        <v>107</v>
      </c>
      <c r="D104" s="41" t="s">
        <v>46</v>
      </c>
      <c r="E104" s="22" t="n">
        <v>1240</v>
      </c>
      <c r="F104" s="23"/>
    </row>
    <row r="105" customFormat="false" ht="15" hidden="false" customHeight="false" outlineLevel="0" collapsed="false">
      <c r="B105" s="41" t="n">
        <f aca="false">B104+1</f>
        <v>92</v>
      </c>
      <c r="C105" s="20" t="s">
        <v>108</v>
      </c>
      <c r="D105" s="41" t="s">
        <v>46</v>
      </c>
      <c r="E105" s="22" t="n">
        <v>1042</v>
      </c>
      <c r="F105" s="23"/>
    </row>
    <row r="106" customFormat="false" ht="15" hidden="false" customHeight="false" outlineLevel="0" collapsed="false">
      <c r="B106" s="41" t="n">
        <f aca="false">B105+1</f>
        <v>93</v>
      </c>
      <c r="C106" s="20" t="s">
        <v>109</v>
      </c>
      <c r="D106" s="41" t="s">
        <v>46</v>
      </c>
      <c r="E106" s="22" t="n">
        <v>1636</v>
      </c>
      <c r="F106" s="23"/>
    </row>
    <row r="107" customFormat="false" ht="15" hidden="false" customHeight="false" outlineLevel="0" collapsed="false">
      <c r="B107" s="41" t="n">
        <f aca="false">B106+1</f>
        <v>94</v>
      </c>
      <c r="C107" s="20" t="s">
        <v>110</v>
      </c>
      <c r="D107" s="41" t="s">
        <v>28</v>
      </c>
      <c r="E107" s="22" t="n">
        <v>8</v>
      </c>
      <c r="F107" s="23"/>
    </row>
    <row r="108" customFormat="false" ht="15" hidden="false" customHeight="false" outlineLevel="0" collapsed="false">
      <c r="B108" s="41" t="n">
        <f aca="false">B107+1</f>
        <v>95</v>
      </c>
      <c r="C108" s="20" t="s">
        <v>111</v>
      </c>
      <c r="D108" s="41" t="s">
        <v>28</v>
      </c>
      <c r="E108" s="22" t="n">
        <v>12</v>
      </c>
      <c r="F108" s="23"/>
    </row>
    <row r="109" customFormat="false" ht="15" hidden="false" customHeight="false" outlineLevel="0" collapsed="false">
      <c r="B109" s="41" t="n">
        <f aca="false">B108+1</f>
        <v>96</v>
      </c>
      <c r="C109" s="20" t="s">
        <v>112</v>
      </c>
      <c r="D109" s="41" t="s">
        <v>28</v>
      </c>
      <c r="E109" s="22" t="n">
        <v>10</v>
      </c>
      <c r="F109" s="23"/>
    </row>
    <row r="110" customFormat="false" ht="18" hidden="false" customHeight="false" outlineLevel="0" collapsed="false">
      <c r="B110" s="41" t="n">
        <f aca="false">B109+1</f>
        <v>97</v>
      </c>
      <c r="C110" s="38" t="s">
        <v>113</v>
      </c>
      <c r="D110" s="21" t="s">
        <v>9</v>
      </c>
      <c r="E110" s="22" t="n">
        <v>282</v>
      </c>
      <c r="F110" s="23"/>
    </row>
    <row r="111" customFormat="false" ht="18" hidden="false" customHeight="false" outlineLevel="0" collapsed="false">
      <c r="B111" s="41" t="n">
        <f aca="false">B110+1</f>
        <v>98</v>
      </c>
      <c r="C111" s="38" t="s">
        <v>114</v>
      </c>
      <c r="D111" s="21" t="s">
        <v>9</v>
      </c>
      <c r="E111" s="22" t="n">
        <v>18</v>
      </c>
      <c r="F111" s="23"/>
    </row>
    <row r="112" customFormat="false" ht="15" hidden="false" customHeight="false" outlineLevel="0" collapsed="false">
      <c r="B112" s="41" t="n">
        <f aca="false">B111+1</f>
        <v>99</v>
      </c>
      <c r="C112" s="20" t="s">
        <v>115</v>
      </c>
      <c r="D112" s="41" t="s">
        <v>46</v>
      </c>
      <c r="E112" s="22" t="n">
        <v>1100</v>
      </c>
      <c r="F112" s="23"/>
    </row>
    <row r="113" customFormat="false" ht="15" hidden="false" customHeight="false" outlineLevel="0" collapsed="false">
      <c r="B113" s="41" t="n">
        <f aca="false">B112+1</f>
        <v>100</v>
      </c>
      <c r="C113" s="20" t="s">
        <v>116</v>
      </c>
      <c r="D113" s="41" t="s">
        <v>28</v>
      </c>
      <c r="E113" s="22" t="n">
        <v>860</v>
      </c>
      <c r="F113" s="23"/>
    </row>
    <row r="114" customFormat="false" ht="15" hidden="false" customHeight="false" outlineLevel="0" collapsed="false">
      <c r="B114" s="41" t="n">
        <f aca="false">B113+1</f>
        <v>101</v>
      </c>
      <c r="C114" s="20" t="s">
        <v>117</v>
      </c>
      <c r="D114" s="41" t="s">
        <v>28</v>
      </c>
      <c r="E114" s="22" t="n">
        <v>540</v>
      </c>
      <c r="F114" s="23"/>
    </row>
    <row r="115" customFormat="false" ht="15" hidden="false" customHeight="false" outlineLevel="0" collapsed="false">
      <c r="B115" s="41" t="n">
        <f aca="false">B114+1</f>
        <v>102</v>
      </c>
      <c r="C115" s="20" t="s">
        <v>118</v>
      </c>
      <c r="D115" s="41" t="s">
        <v>28</v>
      </c>
      <c r="E115" s="22" t="n">
        <v>90</v>
      </c>
      <c r="F115" s="23"/>
    </row>
    <row r="116" customFormat="false" ht="15" hidden="false" customHeight="false" outlineLevel="0" collapsed="false">
      <c r="B116" s="41" t="n">
        <f aca="false">B115+1</f>
        <v>103</v>
      </c>
      <c r="C116" s="20" t="s">
        <v>119</v>
      </c>
      <c r="D116" s="41" t="s">
        <v>28</v>
      </c>
      <c r="E116" s="22" t="n">
        <v>3</v>
      </c>
      <c r="F116" s="23"/>
    </row>
    <row r="117" customFormat="false" ht="30" hidden="false" customHeight="false" outlineLevel="0" collapsed="false">
      <c r="B117" s="41" t="n">
        <f aca="false">B116+1</f>
        <v>104</v>
      </c>
      <c r="C117" s="20" t="s">
        <v>120</v>
      </c>
      <c r="D117" s="41" t="s">
        <v>28</v>
      </c>
      <c r="E117" s="22" t="n">
        <v>6</v>
      </c>
      <c r="F117" s="23"/>
    </row>
    <row r="118" customFormat="false" ht="15" hidden="false" customHeight="false" outlineLevel="0" collapsed="false">
      <c r="B118" s="41" t="n">
        <f aca="false">B117+1</f>
        <v>105</v>
      </c>
      <c r="C118" s="20" t="s">
        <v>121</v>
      </c>
      <c r="D118" s="41" t="s">
        <v>28</v>
      </c>
      <c r="E118" s="22" t="n">
        <v>760</v>
      </c>
      <c r="F118" s="23"/>
    </row>
    <row r="119" customFormat="false" ht="30" hidden="false" customHeight="false" outlineLevel="0" collapsed="false">
      <c r="B119" s="41" t="n">
        <f aca="false">B118+1</f>
        <v>106</v>
      </c>
      <c r="C119" s="20" t="s">
        <v>122</v>
      </c>
      <c r="D119" s="26" t="s">
        <v>46</v>
      </c>
      <c r="E119" s="22" t="n">
        <v>89</v>
      </c>
      <c r="F119" s="23"/>
    </row>
    <row r="120" customFormat="false" ht="30" hidden="false" customHeight="false" outlineLevel="0" collapsed="false">
      <c r="B120" s="41" t="n">
        <f aca="false">B119+1</f>
        <v>107</v>
      </c>
      <c r="C120" s="20" t="s">
        <v>123</v>
      </c>
      <c r="D120" s="26" t="s">
        <v>46</v>
      </c>
      <c r="E120" s="22" t="n">
        <v>74</v>
      </c>
      <c r="F120" s="23"/>
    </row>
    <row r="121" customFormat="false" ht="30" hidden="false" customHeight="false" outlineLevel="0" collapsed="false">
      <c r="B121" s="41" t="n">
        <f aca="false">B120+1</f>
        <v>108</v>
      </c>
      <c r="C121" s="20" t="s">
        <v>124</v>
      </c>
      <c r="D121" s="26" t="s">
        <v>46</v>
      </c>
      <c r="E121" s="22" t="n">
        <v>112</v>
      </c>
      <c r="F121" s="23"/>
    </row>
    <row r="122" customFormat="false" ht="30" hidden="false" customHeight="false" outlineLevel="0" collapsed="false">
      <c r="B122" s="41" t="n">
        <f aca="false">B121+1</f>
        <v>109</v>
      </c>
      <c r="C122" s="20" t="s">
        <v>125</v>
      </c>
      <c r="D122" s="26" t="s">
        <v>46</v>
      </c>
      <c r="E122" s="22" t="n">
        <v>127</v>
      </c>
      <c r="F122" s="23"/>
    </row>
    <row r="123" customFormat="false" ht="30" hidden="false" customHeight="false" outlineLevel="0" collapsed="false">
      <c r="B123" s="41" t="n">
        <f aca="false">B122+1</f>
        <v>110</v>
      </c>
      <c r="C123" s="20" t="s">
        <v>126</v>
      </c>
      <c r="D123" s="26" t="s">
        <v>46</v>
      </c>
      <c r="E123" s="22" t="n">
        <v>54</v>
      </c>
      <c r="F123" s="23"/>
    </row>
    <row r="124" customFormat="false" ht="30" hidden="false" customHeight="false" outlineLevel="0" collapsed="false">
      <c r="B124" s="41" t="n">
        <f aca="false">B123+1</f>
        <v>111</v>
      </c>
      <c r="C124" s="20" t="s">
        <v>127</v>
      </c>
      <c r="D124" s="26" t="s">
        <v>46</v>
      </c>
      <c r="E124" s="22" t="n">
        <v>48</v>
      </c>
      <c r="F124" s="23"/>
    </row>
    <row r="125" customFormat="false" ht="30" hidden="false" customHeight="false" outlineLevel="0" collapsed="false">
      <c r="B125" s="41" t="n">
        <f aca="false">B124+1</f>
        <v>112</v>
      </c>
      <c r="C125" s="20" t="s">
        <v>128</v>
      </c>
      <c r="D125" s="26" t="s">
        <v>46</v>
      </c>
      <c r="E125" s="22" t="n">
        <v>567</v>
      </c>
      <c r="F125" s="23"/>
    </row>
    <row r="126" customFormat="false" ht="15" hidden="false" customHeight="false" outlineLevel="0" collapsed="false">
      <c r="B126" s="41" t="n">
        <f aca="false">B125+1</f>
        <v>113</v>
      </c>
      <c r="C126" s="20" t="s">
        <v>129</v>
      </c>
      <c r="D126" s="26" t="s">
        <v>46</v>
      </c>
      <c r="E126" s="22" t="n">
        <v>63</v>
      </c>
      <c r="F126" s="23"/>
    </row>
    <row r="127" customFormat="false" ht="15" hidden="false" customHeight="false" outlineLevel="0" collapsed="false">
      <c r="B127" s="41" t="n">
        <f aca="false">B126+1</f>
        <v>114</v>
      </c>
      <c r="C127" s="20" t="s">
        <v>130</v>
      </c>
      <c r="D127" s="26" t="s">
        <v>46</v>
      </c>
      <c r="E127" s="22" t="n">
        <v>48</v>
      </c>
      <c r="F127" s="23"/>
    </row>
    <row r="128" customFormat="false" ht="15" hidden="false" customHeight="false" outlineLevel="0" collapsed="false">
      <c r="B128" s="41" t="n">
        <f aca="false">B127+1</f>
        <v>115</v>
      </c>
      <c r="C128" s="20" t="s">
        <v>131</v>
      </c>
      <c r="D128" s="26" t="s">
        <v>46</v>
      </c>
      <c r="E128" s="22" t="n">
        <v>24</v>
      </c>
      <c r="F128" s="23"/>
    </row>
    <row r="129" customFormat="false" ht="15" hidden="false" customHeight="false" outlineLevel="0" collapsed="false">
      <c r="B129" s="41" t="n">
        <f aca="false">B128+1</f>
        <v>116</v>
      </c>
      <c r="C129" s="20" t="s">
        <v>132</v>
      </c>
      <c r="D129" s="26" t="s">
        <v>46</v>
      </c>
      <c r="E129" s="22" t="n">
        <v>18</v>
      </c>
      <c r="F129" s="23"/>
    </row>
    <row r="130" customFormat="false" ht="15" hidden="false" customHeight="false" outlineLevel="0" collapsed="false">
      <c r="B130" s="41" t="n">
        <f aca="false">B129+1</f>
        <v>117</v>
      </c>
      <c r="C130" s="20" t="s">
        <v>133</v>
      </c>
      <c r="D130" s="26" t="s">
        <v>46</v>
      </c>
      <c r="E130" s="22" t="n">
        <v>21</v>
      </c>
      <c r="F130" s="23"/>
    </row>
    <row r="131" customFormat="false" ht="15" hidden="false" customHeight="false" outlineLevel="0" collapsed="false">
      <c r="B131" s="41" t="n">
        <f aca="false">B130+1</f>
        <v>118</v>
      </c>
      <c r="C131" s="20" t="s">
        <v>134</v>
      </c>
      <c r="D131" s="26" t="s">
        <v>46</v>
      </c>
      <c r="E131" s="22" t="n">
        <v>42</v>
      </c>
      <c r="F131" s="23"/>
    </row>
    <row r="132" customFormat="false" ht="15" hidden="false" customHeight="false" outlineLevel="0" collapsed="false">
      <c r="B132" s="41" t="n">
        <f aca="false">B131+1</f>
        <v>119</v>
      </c>
      <c r="C132" s="20" t="s">
        <v>135</v>
      </c>
      <c r="D132" s="41" t="s">
        <v>28</v>
      </c>
      <c r="E132" s="22" t="n">
        <v>1</v>
      </c>
      <c r="F132" s="23"/>
    </row>
    <row r="133" s="42" customFormat="true" ht="15" hidden="false" customHeight="false" outlineLevel="0" collapsed="false">
      <c r="B133" s="41" t="n">
        <f aca="false">B132+1</f>
        <v>120</v>
      </c>
      <c r="C133" s="46" t="s">
        <v>136</v>
      </c>
      <c r="D133" s="41" t="s">
        <v>28</v>
      </c>
      <c r="E133" s="22" t="n">
        <v>6</v>
      </c>
      <c r="F133" s="23"/>
    </row>
    <row r="134" s="42" customFormat="true" ht="15" hidden="false" customHeight="false" outlineLevel="0" collapsed="false">
      <c r="B134" s="41" t="n">
        <f aca="false">B133+1</f>
        <v>121</v>
      </c>
      <c r="C134" s="46" t="s">
        <v>137</v>
      </c>
      <c r="D134" s="41" t="s">
        <v>28</v>
      </c>
      <c r="E134" s="22" t="n">
        <v>12</v>
      </c>
      <c r="F134" s="23"/>
    </row>
    <row r="135" s="42" customFormat="true" ht="15" hidden="false" customHeight="false" outlineLevel="0" collapsed="false">
      <c r="B135" s="41" t="n">
        <f aca="false">B134+1</f>
        <v>122</v>
      </c>
      <c r="C135" s="46" t="s">
        <v>138</v>
      </c>
      <c r="D135" s="41" t="s">
        <v>28</v>
      </c>
      <c r="E135" s="22" t="n">
        <v>17</v>
      </c>
      <c r="F135" s="23"/>
    </row>
    <row r="136" s="42" customFormat="true" ht="15" hidden="false" customHeight="false" outlineLevel="0" collapsed="false">
      <c r="B136" s="41" t="n">
        <f aca="false">B135+1</f>
        <v>123</v>
      </c>
      <c r="C136" s="46" t="s">
        <v>139</v>
      </c>
      <c r="D136" s="41" t="s">
        <v>28</v>
      </c>
      <c r="E136" s="22" t="n">
        <v>36</v>
      </c>
      <c r="F136" s="23"/>
    </row>
    <row r="137" s="42" customFormat="true" ht="15" hidden="false" customHeight="false" outlineLevel="0" collapsed="false">
      <c r="B137" s="41" t="n">
        <f aca="false">B136+1</f>
        <v>124</v>
      </c>
      <c r="C137" s="46" t="s">
        <v>140</v>
      </c>
      <c r="D137" s="41" t="s">
        <v>28</v>
      </c>
      <c r="E137" s="22" t="n">
        <v>480</v>
      </c>
      <c r="F137" s="23"/>
    </row>
    <row r="138" s="42" customFormat="true" ht="15" hidden="false" customHeight="false" outlineLevel="0" collapsed="false">
      <c r="B138" s="16"/>
      <c r="C138" s="43" t="s">
        <v>29</v>
      </c>
      <c r="D138" s="44"/>
      <c r="E138" s="22"/>
      <c r="F138" s="23"/>
    </row>
    <row r="139" customFormat="false" ht="15" hidden="false" customHeight="false" outlineLevel="0" collapsed="false">
      <c r="B139" s="16"/>
      <c r="C139" s="32" t="s">
        <v>141</v>
      </c>
      <c r="D139" s="26"/>
      <c r="E139" s="22"/>
      <c r="F139" s="23"/>
    </row>
    <row r="140" customFormat="false" ht="15" hidden="false" customHeight="false" outlineLevel="0" collapsed="false">
      <c r="B140" s="47" t="n">
        <f aca="false">B137+1</f>
        <v>125</v>
      </c>
      <c r="C140" s="48" t="s">
        <v>142</v>
      </c>
      <c r="D140" s="41" t="s">
        <v>28</v>
      </c>
      <c r="E140" s="22" t="n">
        <v>545</v>
      </c>
      <c r="F140" s="23"/>
    </row>
    <row r="141" customFormat="false" ht="15" hidden="false" customHeight="false" outlineLevel="0" collapsed="false">
      <c r="B141" s="49" t="n">
        <f aca="false">B140+1</f>
        <v>126</v>
      </c>
      <c r="C141" s="50" t="s">
        <v>143</v>
      </c>
      <c r="D141" s="51" t="s">
        <v>28</v>
      </c>
      <c r="E141" s="22" t="n">
        <v>6</v>
      </c>
      <c r="F141" s="23"/>
    </row>
    <row r="142" customFormat="false" ht="15" hidden="false" customHeight="false" outlineLevel="0" collapsed="false">
      <c r="B142" s="49" t="n">
        <f aca="false">B141+1</f>
        <v>127</v>
      </c>
      <c r="C142" s="52" t="s">
        <v>144</v>
      </c>
      <c r="D142" s="53" t="s">
        <v>46</v>
      </c>
      <c r="E142" s="22" t="n">
        <v>45</v>
      </c>
      <c r="F142" s="23"/>
    </row>
    <row r="143" customFormat="false" ht="15" hidden="false" customHeight="false" outlineLevel="0" collapsed="false">
      <c r="B143" s="49" t="n">
        <f aca="false">B142+1</f>
        <v>128</v>
      </c>
      <c r="C143" s="52" t="s">
        <v>145</v>
      </c>
      <c r="D143" s="53" t="s">
        <v>28</v>
      </c>
      <c r="E143" s="22" t="n">
        <v>3</v>
      </c>
      <c r="F143" s="23"/>
    </row>
    <row r="144" customFormat="false" ht="15" hidden="false" customHeight="false" outlineLevel="0" collapsed="false">
      <c r="B144" s="49" t="n">
        <f aca="false">B143+1</f>
        <v>129</v>
      </c>
      <c r="C144" s="50" t="s">
        <v>146</v>
      </c>
      <c r="D144" s="51" t="s">
        <v>28</v>
      </c>
      <c r="E144" s="22" t="n">
        <v>5</v>
      </c>
      <c r="F144" s="23"/>
    </row>
    <row r="145" customFormat="false" ht="15" hidden="false" customHeight="false" outlineLevel="0" collapsed="false">
      <c r="B145" s="49" t="n">
        <f aca="false">B144+1</f>
        <v>130</v>
      </c>
      <c r="C145" s="50" t="s">
        <v>147</v>
      </c>
      <c r="D145" s="51" t="s">
        <v>28</v>
      </c>
      <c r="E145" s="22" t="n">
        <v>2</v>
      </c>
      <c r="F145" s="23"/>
    </row>
    <row r="146" customFormat="false" ht="15" hidden="false" customHeight="false" outlineLevel="0" collapsed="false">
      <c r="B146" s="49" t="n">
        <f aca="false">B145+1</f>
        <v>131</v>
      </c>
      <c r="C146" s="50" t="s">
        <v>148</v>
      </c>
      <c r="D146" s="51" t="s">
        <v>28</v>
      </c>
      <c r="E146" s="22" t="n">
        <v>13</v>
      </c>
      <c r="F146" s="23"/>
    </row>
    <row r="147" customFormat="false" ht="15" hidden="false" customHeight="false" outlineLevel="0" collapsed="false">
      <c r="B147" s="49" t="n">
        <f aca="false">B146+1</f>
        <v>132</v>
      </c>
      <c r="C147" s="50" t="s">
        <v>149</v>
      </c>
      <c r="D147" s="51" t="s">
        <v>28</v>
      </c>
      <c r="E147" s="22" t="n">
        <v>45</v>
      </c>
      <c r="F147" s="23"/>
    </row>
    <row r="148" customFormat="false" ht="15" hidden="false" customHeight="false" outlineLevel="0" collapsed="false">
      <c r="B148" s="49" t="n">
        <f aca="false">B147+1</f>
        <v>133</v>
      </c>
      <c r="C148" s="50" t="s">
        <v>150</v>
      </c>
      <c r="D148" s="51" t="s">
        <v>28</v>
      </c>
      <c r="E148" s="22" t="n">
        <v>23</v>
      </c>
      <c r="F148" s="23"/>
    </row>
    <row r="149" customFormat="false" ht="15" hidden="false" customHeight="false" outlineLevel="0" collapsed="false">
      <c r="B149" s="49" t="n">
        <f aca="false">B148+1</f>
        <v>134</v>
      </c>
      <c r="C149" s="50" t="s">
        <v>151</v>
      </c>
      <c r="D149" s="51" t="s">
        <v>28</v>
      </c>
      <c r="E149" s="22" t="n">
        <v>25</v>
      </c>
      <c r="F149" s="23"/>
    </row>
    <row r="150" customFormat="false" ht="15" hidden="false" customHeight="false" outlineLevel="0" collapsed="false">
      <c r="B150" s="49" t="n">
        <f aca="false">B149+1</f>
        <v>135</v>
      </c>
      <c r="C150" s="50" t="s">
        <v>152</v>
      </c>
      <c r="D150" s="54" t="s">
        <v>28</v>
      </c>
      <c r="E150" s="22" t="n">
        <v>10</v>
      </c>
      <c r="F150" s="23"/>
    </row>
    <row r="151" customFormat="false" ht="30" hidden="false" customHeight="false" outlineLevel="0" collapsed="false">
      <c r="B151" s="49" t="n">
        <f aca="false">B150+1</f>
        <v>136</v>
      </c>
      <c r="C151" s="20" t="s">
        <v>153</v>
      </c>
      <c r="D151" s="26" t="s">
        <v>46</v>
      </c>
      <c r="E151" s="22" t="n">
        <v>48</v>
      </c>
      <c r="F151" s="23"/>
    </row>
    <row r="152" customFormat="false" ht="15" hidden="false" customHeight="false" outlineLevel="0" collapsed="false">
      <c r="B152" s="49" t="n">
        <f aca="false">B151+1</f>
        <v>137</v>
      </c>
      <c r="C152" s="20" t="s">
        <v>154</v>
      </c>
      <c r="D152" s="26" t="s">
        <v>28</v>
      </c>
      <c r="E152" s="22" t="n">
        <v>18</v>
      </c>
      <c r="F152" s="23"/>
    </row>
    <row r="153" customFormat="false" ht="15" hidden="false" customHeight="false" outlineLevel="0" collapsed="false">
      <c r="B153" s="49" t="n">
        <f aca="false">B152+1</f>
        <v>138</v>
      </c>
      <c r="C153" s="20" t="s">
        <v>155</v>
      </c>
      <c r="D153" s="26" t="s">
        <v>28</v>
      </c>
      <c r="E153" s="22" t="n">
        <v>9</v>
      </c>
      <c r="F153" s="23"/>
    </row>
    <row r="154" customFormat="false" ht="30" hidden="false" customHeight="false" outlineLevel="0" collapsed="false">
      <c r="B154" s="49" t="n">
        <f aca="false">B153+1</f>
        <v>139</v>
      </c>
      <c r="C154" s="20" t="s">
        <v>156</v>
      </c>
      <c r="D154" s="26" t="s">
        <v>28</v>
      </c>
      <c r="E154" s="22" t="n">
        <v>12</v>
      </c>
      <c r="F154" s="23"/>
    </row>
    <row r="155" customFormat="false" ht="15" hidden="false" customHeight="false" outlineLevel="0" collapsed="false">
      <c r="B155" s="49" t="n">
        <f aca="false">B154+1</f>
        <v>140</v>
      </c>
      <c r="C155" s="20" t="s">
        <v>157</v>
      </c>
      <c r="D155" s="26" t="s">
        <v>28</v>
      </c>
      <c r="E155" s="22" t="n">
        <v>7</v>
      </c>
      <c r="F155" s="23"/>
    </row>
    <row r="156" customFormat="false" ht="15" hidden="false" customHeight="false" outlineLevel="0" collapsed="false">
      <c r="B156" s="49" t="n">
        <f aca="false">B155+1</f>
        <v>141</v>
      </c>
      <c r="C156" s="20" t="s">
        <v>158</v>
      </c>
      <c r="D156" s="26" t="s">
        <v>46</v>
      </c>
      <c r="E156" s="22" t="n">
        <v>1025</v>
      </c>
      <c r="F156" s="23"/>
    </row>
    <row r="157" customFormat="false" ht="15" hidden="false" customHeight="false" outlineLevel="0" collapsed="false">
      <c r="B157" s="49" t="n">
        <f aca="false">B156+1</f>
        <v>142</v>
      </c>
      <c r="C157" s="20" t="s">
        <v>159</v>
      </c>
      <c r="D157" s="26" t="s">
        <v>46</v>
      </c>
      <c r="E157" s="22" t="n">
        <v>925</v>
      </c>
      <c r="F157" s="23"/>
    </row>
    <row r="158" customFormat="false" ht="15" hidden="false" customHeight="false" outlineLevel="0" collapsed="false">
      <c r="B158" s="49" t="n">
        <f aca="false">B157+1</f>
        <v>143</v>
      </c>
      <c r="C158" s="20" t="s">
        <v>160</v>
      </c>
      <c r="D158" s="26" t="s">
        <v>46</v>
      </c>
      <c r="E158" s="22" t="n">
        <v>525</v>
      </c>
      <c r="F158" s="23"/>
    </row>
    <row r="159" customFormat="false" ht="15" hidden="false" customHeight="false" outlineLevel="0" collapsed="false">
      <c r="B159" s="49" t="n">
        <f aca="false">B158+1</f>
        <v>144</v>
      </c>
      <c r="C159" s="20" t="s">
        <v>161</v>
      </c>
      <c r="D159" s="26" t="s">
        <v>46</v>
      </c>
      <c r="E159" s="22" t="n">
        <v>425</v>
      </c>
      <c r="F159" s="23"/>
    </row>
    <row r="160" customFormat="false" ht="15" hidden="false" customHeight="false" outlineLevel="0" collapsed="false">
      <c r="B160" s="49" t="n">
        <f aca="false">B159+1</f>
        <v>145</v>
      </c>
      <c r="C160" s="52" t="s">
        <v>162</v>
      </c>
      <c r="D160" s="53" t="s">
        <v>46</v>
      </c>
      <c r="E160" s="22" t="n">
        <v>18</v>
      </c>
      <c r="F160" s="23"/>
    </row>
    <row r="161" customFormat="false" ht="15" hidden="false" customHeight="false" outlineLevel="0" collapsed="false">
      <c r="B161" s="49" t="n">
        <f aca="false">B160+1</f>
        <v>146</v>
      </c>
      <c r="C161" s="52" t="s">
        <v>163</v>
      </c>
      <c r="D161" s="53" t="s">
        <v>46</v>
      </c>
      <c r="E161" s="22" t="n">
        <v>24</v>
      </c>
      <c r="F161" s="23"/>
    </row>
    <row r="162" customFormat="false" ht="15" hidden="false" customHeight="false" outlineLevel="0" collapsed="false">
      <c r="B162" s="49" t="n">
        <f aca="false">B161+1</f>
        <v>147</v>
      </c>
      <c r="C162" s="52" t="s">
        <v>164</v>
      </c>
      <c r="D162" s="53" t="s">
        <v>28</v>
      </c>
      <c r="E162" s="22" t="n">
        <v>15</v>
      </c>
      <c r="F162" s="23"/>
    </row>
    <row r="163" customFormat="false" ht="15" hidden="false" customHeight="false" outlineLevel="0" collapsed="false">
      <c r="B163" s="49" t="n">
        <f aca="false">B162+1</f>
        <v>148</v>
      </c>
      <c r="C163" s="52" t="s">
        <v>165</v>
      </c>
      <c r="D163" s="53" t="s">
        <v>28</v>
      </c>
      <c r="E163" s="22" t="n">
        <v>24</v>
      </c>
      <c r="F163" s="23"/>
    </row>
    <row r="164" customFormat="false" ht="15" hidden="false" customHeight="false" outlineLevel="0" collapsed="false">
      <c r="B164" s="49" t="n">
        <f aca="false">B163+1</f>
        <v>149</v>
      </c>
      <c r="C164" s="52" t="s">
        <v>166</v>
      </c>
      <c r="D164" s="53" t="s">
        <v>28</v>
      </c>
      <c r="E164" s="22" t="n">
        <v>62</v>
      </c>
      <c r="F164" s="23"/>
    </row>
    <row r="165" customFormat="false" ht="15" hidden="false" customHeight="false" outlineLevel="0" collapsed="false">
      <c r="B165" s="49" t="n">
        <f aca="false">B164+1</f>
        <v>150</v>
      </c>
      <c r="C165" s="52" t="s">
        <v>167</v>
      </c>
      <c r="D165" s="53" t="s">
        <v>46</v>
      </c>
      <c r="E165" s="22" t="n">
        <v>160</v>
      </c>
      <c r="F165" s="23"/>
    </row>
    <row r="166" customFormat="false" ht="15" hidden="false" customHeight="false" outlineLevel="0" collapsed="false">
      <c r="B166" s="49" t="n">
        <f aca="false">B165+1</f>
        <v>151</v>
      </c>
      <c r="C166" s="52" t="s">
        <v>168</v>
      </c>
      <c r="D166" s="53" t="s">
        <v>46</v>
      </c>
      <c r="E166" s="22" t="n">
        <v>72</v>
      </c>
      <c r="F166" s="23"/>
    </row>
    <row r="167" customFormat="false" ht="15" hidden="false" customHeight="false" outlineLevel="0" collapsed="false">
      <c r="B167" s="49" t="n">
        <f aca="false">B166+1</f>
        <v>152</v>
      </c>
      <c r="C167" s="20" t="s">
        <v>169</v>
      </c>
      <c r="D167" s="26" t="s">
        <v>46</v>
      </c>
      <c r="E167" s="22" t="n">
        <v>240</v>
      </c>
      <c r="F167" s="23"/>
    </row>
    <row r="168" customFormat="false" ht="15" hidden="false" customHeight="false" outlineLevel="0" collapsed="false">
      <c r="B168" s="49" t="n">
        <f aca="false">B167+1</f>
        <v>153</v>
      </c>
      <c r="C168" s="20" t="s">
        <v>170</v>
      </c>
      <c r="D168" s="26" t="s">
        <v>46</v>
      </c>
      <c r="E168" s="22" t="n">
        <v>42</v>
      </c>
      <c r="F168" s="23"/>
    </row>
    <row r="169" customFormat="false" ht="15" hidden="false" customHeight="false" outlineLevel="0" collapsed="false">
      <c r="B169" s="49" t="n">
        <f aca="false">B168+1</f>
        <v>154</v>
      </c>
      <c r="C169" s="20" t="s">
        <v>171</v>
      </c>
      <c r="D169" s="26" t="s">
        <v>28</v>
      </c>
      <c r="E169" s="22" t="n">
        <v>6</v>
      </c>
      <c r="F169" s="23"/>
    </row>
    <row r="170" customFormat="false" ht="15" hidden="false" customHeight="false" outlineLevel="0" collapsed="false">
      <c r="B170" s="49" t="n">
        <f aca="false">B169+1</f>
        <v>155</v>
      </c>
      <c r="C170" s="20" t="s">
        <v>172</v>
      </c>
      <c r="D170" s="26" t="s">
        <v>28</v>
      </c>
      <c r="E170" s="22" t="n">
        <v>3</v>
      </c>
      <c r="F170" s="23"/>
    </row>
    <row r="171" customFormat="false" ht="15" hidden="false" customHeight="false" outlineLevel="0" collapsed="false">
      <c r="B171" s="49" t="n">
        <f aca="false">B170+1</f>
        <v>156</v>
      </c>
      <c r="C171" s="20" t="s">
        <v>173</v>
      </c>
      <c r="D171" s="26" t="s">
        <v>46</v>
      </c>
      <c r="E171" s="22" t="n">
        <v>69</v>
      </c>
      <c r="F171" s="23"/>
    </row>
    <row r="172" customFormat="false" ht="15" hidden="false" customHeight="false" outlineLevel="0" collapsed="false">
      <c r="B172" s="49" t="n">
        <f aca="false">B171+1</f>
        <v>157</v>
      </c>
      <c r="C172" s="20" t="s">
        <v>174</v>
      </c>
      <c r="D172" s="26" t="s">
        <v>46</v>
      </c>
      <c r="E172" s="22" t="n">
        <v>50</v>
      </c>
      <c r="F172" s="23"/>
    </row>
    <row r="173" customFormat="false" ht="15" hidden="false" customHeight="false" outlineLevel="0" collapsed="false">
      <c r="B173" s="49" t="n">
        <f aca="false">B172+1</f>
        <v>158</v>
      </c>
      <c r="C173" s="20" t="s">
        <v>175</v>
      </c>
      <c r="D173" s="26" t="s">
        <v>46</v>
      </c>
      <c r="E173" s="22" t="n">
        <v>42</v>
      </c>
      <c r="F173" s="23"/>
    </row>
    <row r="174" customFormat="false" ht="15" hidden="false" customHeight="false" outlineLevel="0" collapsed="false">
      <c r="B174" s="49" t="n">
        <f aca="false">B173+1</f>
        <v>159</v>
      </c>
      <c r="C174" s="20" t="s">
        <v>176</v>
      </c>
      <c r="D174" s="26" t="s">
        <v>46</v>
      </c>
      <c r="E174" s="22" t="n">
        <v>39</v>
      </c>
      <c r="F174" s="23"/>
    </row>
    <row r="175" customFormat="false" ht="15" hidden="false" customHeight="false" outlineLevel="0" collapsed="false">
      <c r="B175" s="49" t="n">
        <f aca="false">B174+1</f>
        <v>160</v>
      </c>
      <c r="C175" s="20" t="s">
        <v>177</v>
      </c>
      <c r="D175" s="26" t="s">
        <v>46</v>
      </c>
      <c r="E175" s="22" t="n">
        <v>48</v>
      </c>
      <c r="F175" s="23"/>
    </row>
    <row r="176" customFormat="false" ht="15" hidden="false" customHeight="false" outlineLevel="0" collapsed="false">
      <c r="B176" s="49" t="n">
        <f aca="false">B175+1</f>
        <v>161</v>
      </c>
      <c r="C176" s="20" t="s">
        <v>178</v>
      </c>
      <c r="D176" s="26" t="s">
        <v>28</v>
      </c>
      <c r="E176" s="22" t="n">
        <v>4</v>
      </c>
      <c r="F176" s="23"/>
    </row>
    <row r="177" customFormat="false" ht="15" hidden="false" customHeight="false" outlineLevel="0" collapsed="false">
      <c r="B177" s="49" t="n">
        <f aca="false">B176+1</f>
        <v>162</v>
      </c>
      <c r="C177" s="20" t="s">
        <v>179</v>
      </c>
      <c r="D177" s="26" t="s">
        <v>28</v>
      </c>
      <c r="E177" s="22" t="n">
        <v>2</v>
      </c>
      <c r="F177" s="23"/>
    </row>
    <row r="178" customFormat="false" ht="15" hidden="false" customHeight="false" outlineLevel="0" collapsed="false">
      <c r="B178" s="49" t="n">
        <f aca="false">B177+1</f>
        <v>163</v>
      </c>
      <c r="C178" s="20" t="s">
        <v>180</v>
      </c>
      <c r="D178" s="26" t="s">
        <v>28</v>
      </c>
      <c r="E178" s="22" t="n">
        <v>24</v>
      </c>
      <c r="F178" s="23"/>
    </row>
    <row r="179" customFormat="false" ht="15" hidden="false" customHeight="false" outlineLevel="0" collapsed="false">
      <c r="B179" s="16"/>
      <c r="C179" s="32" t="s">
        <v>29</v>
      </c>
      <c r="D179" s="26"/>
      <c r="E179" s="22"/>
      <c r="F179" s="23"/>
    </row>
    <row r="180" customFormat="false" ht="15" hidden="false" customHeight="false" outlineLevel="0" collapsed="false">
      <c r="B180" s="16"/>
      <c r="C180" s="32" t="s">
        <v>181</v>
      </c>
      <c r="D180" s="26"/>
      <c r="E180" s="22"/>
      <c r="F180" s="23"/>
    </row>
    <row r="181" customFormat="false" ht="18" hidden="false" customHeight="false" outlineLevel="0" collapsed="false">
      <c r="B181" s="55" t="n">
        <f aca="false">B178+1</f>
        <v>164</v>
      </c>
      <c r="C181" s="20" t="s">
        <v>182</v>
      </c>
      <c r="D181" s="21" t="s">
        <v>13</v>
      </c>
      <c r="E181" s="22" t="n">
        <v>24</v>
      </c>
      <c r="F181" s="23"/>
    </row>
    <row r="182" customFormat="false" ht="15" hidden="false" customHeight="false" outlineLevel="0" collapsed="false">
      <c r="B182" s="16" t="n">
        <f aca="false">B181+1</f>
        <v>165</v>
      </c>
      <c r="C182" s="38" t="s">
        <v>183</v>
      </c>
      <c r="D182" s="56" t="s">
        <v>46</v>
      </c>
      <c r="E182" s="22" t="n">
        <v>1800</v>
      </c>
      <c r="F182" s="23"/>
    </row>
    <row r="183" customFormat="false" ht="15" hidden="false" customHeight="false" outlineLevel="0" collapsed="false">
      <c r="B183" s="16" t="n">
        <f aca="false">B182+1</f>
        <v>166</v>
      </c>
      <c r="C183" s="38" t="s">
        <v>184</v>
      </c>
      <c r="D183" s="56" t="s">
        <v>46</v>
      </c>
      <c r="E183" s="22" t="n">
        <v>1050</v>
      </c>
      <c r="F183" s="23"/>
    </row>
    <row r="184" customFormat="false" ht="30" hidden="false" customHeight="false" outlineLevel="0" collapsed="false">
      <c r="B184" s="16" t="n">
        <f aca="false">B183+1</f>
        <v>167</v>
      </c>
      <c r="C184" s="38" t="s">
        <v>185</v>
      </c>
      <c r="D184" s="21" t="s">
        <v>13</v>
      </c>
      <c r="E184" s="22" t="n">
        <v>31</v>
      </c>
      <c r="F184" s="23"/>
    </row>
    <row r="185" customFormat="false" ht="15" hidden="false" customHeight="false" outlineLevel="0" collapsed="false">
      <c r="B185" s="16"/>
      <c r="C185" s="32" t="s">
        <v>29</v>
      </c>
      <c r="D185" s="26"/>
      <c r="E185" s="22"/>
      <c r="F185" s="23"/>
    </row>
    <row r="186" customFormat="false" ht="15" hidden="false" customHeight="false" outlineLevel="0" collapsed="false">
      <c r="B186" s="16"/>
      <c r="C186" s="32" t="s">
        <v>186</v>
      </c>
      <c r="D186" s="26"/>
      <c r="E186" s="22"/>
      <c r="F186" s="23"/>
    </row>
    <row r="187" customFormat="false" ht="18" hidden="false" customHeight="false" outlineLevel="0" collapsed="false">
      <c r="B187" s="16" t="n">
        <f aca="false">B184+1</f>
        <v>168</v>
      </c>
      <c r="C187" s="20" t="s">
        <v>187</v>
      </c>
      <c r="D187" s="21" t="s">
        <v>9</v>
      </c>
      <c r="E187" s="22" t="n">
        <v>6</v>
      </c>
      <c r="F187" s="23"/>
    </row>
    <row r="188" customFormat="false" ht="18" hidden="false" customHeight="false" outlineLevel="0" collapsed="false">
      <c r="B188" s="16" t="n">
        <f aca="false">B187+1</f>
        <v>169</v>
      </c>
      <c r="C188" s="20" t="s">
        <v>188</v>
      </c>
      <c r="D188" s="21" t="s">
        <v>13</v>
      </c>
      <c r="E188" s="22" t="n">
        <v>57</v>
      </c>
      <c r="F188" s="23"/>
    </row>
    <row r="189" customFormat="false" ht="15" hidden="false" customHeight="false" outlineLevel="0" collapsed="false">
      <c r="B189" s="16"/>
      <c r="C189" s="32" t="s">
        <v>29</v>
      </c>
      <c r="D189" s="26"/>
      <c r="E189" s="22"/>
      <c r="F189" s="23"/>
    </row>
    <row r="190" customFormat="false" ht="15" hidden="false" customHeight="false" outlineLevel="0" collapsed="false">
      <c r="B190" s="16"/>
      <c r="C190" s="32" t="s">
        <v>189</v>
      </c>
      <c r="D190" s="26"/>
      <c r="E190" s="22"/>
      <c r="F190" s="23"/>
    </row>
    <row r="191" customFormat="false" ht="15" hidden="false" customHeight="false" outlineLevel="0" collapsed="false">
      <c r="B191" s="16" t="n">
        <f aca="false">B188+1</f>
        <v>170</v>
      </c>
      <c r="C191" s="20" t="s">
        <v>190</v>
      </c>
      <c r="D191" s="26" t="s">
        <v>46</v>
      </c>
      <c r="E191" s="22" t="n">
        <v>1200</v>
      </c>
      <c r="F191" s="23"/>
    </row>
    <row r="192" customFormat="false" ht="15" hidden="false" customHeight="false" outlineLevel="0" collapsed="false">
      <c r="B192" s="16" t="n">
        <f aca="false">B191+1</f>
        <v>171</v>
      </c>
      <c r="C192" s="20" t="s">
        <v>191</v>
      </c>
      <c r="D192" s="26" t="s">
        <v>46</v>
      </c>
      <c r="E192" s="22" t="n">
        <v>620</v>
      </c>
      <c r="F192" s="23"/>
    </row>
    <row r="193" customFormat="false" ht="15" hidden="false" customHeight="false" outlineLevel="0" collapsed="false">
      <c r="B193" s="16" t="n">
        <f aca="false">B192+1</f>
        <v>172</v>
      </c>
      <c r="C193" s="20" t="s">
        <v>192</v>
      </c>
      <c r="D193" s="26" t="s">
        <v>46</v>
      </c>
      <c r="E193" s="22" t="n">
        <v>820</v>
      </c>
      <c r="F193" s="23"/>
    </row>
    <row r="194" customFormat="false" ht="15" hidden="false" customHeight="false" outlineLevel="0" collapsed="false">
      <c r="B194" s="16" t="n">
        <f aca="false">B192+1</f>
        <v>172</v>
      </c>
      <c r="C194" s="20" t="s">
        <v>193</v>
      </c>
      <c r="D194" s="26" t="s">
        <v>28</v>
      </c>
      <c r="E194" s="22" t="n">
        <v>5</v>
      </c>
      <c r="F194" s="23"/>
    </row>
    <row r="195" customFormat="false" ht="15" hidden="false" customHeight="false" outlineLevel="0" collapsed="false">
      <c r="B195" s="16" t="n">
        <f aca="false">B194+1</f>
        <v>173</v>
      </c>
      <c r="C195" s="20" t="s">
        <v>194</v>
      </c>
      <c r="D195" s="26" t="s">
        <v>46</v>
      </c>
      <c r="E195" s="22" t="n">
        <v>2750</v>
      </c>
      <c r="F195" s="23"/>
    </row>
    <row r="196" customFormat="false" ht="18" hidden="false" customHeight="false" outlineLevel="0" collapsed="false">
      <c r="B196" s="16" t="n">
        <f aca="false">B195+1</f>
        <v>174</v>
      </c>
      <c r="C196" s="20" t="s">
        <v>195</v>
      </c>
      <c r="D196" s="21" t="s">
        <v>13</v>
      </c>
      <c r="E196" s="22" t="n">
        <v>920</v>
      </c>
      <c r="F196" s="23"/>
    </row>
    <row r="197" customFormat="false" ht="15" hidden="false" customHeight="false" outlineLevel="0" collapsed="false">
      <c r="B197" s="16"/>
      <c r="C197" s="32" t="s">
        <v>29</v>
      </c>
      <c r="D197" s="26"/>
      <c r="E197" s="22"/>
      <c r="F197" s="23"/>
    </row>
    <row r="198" customFormat="false" ht="15" hidden="false" customHeight="false" outlineLevel="0" collapsed="false">
      <c r="B198" s="16"/>
      <c r="C198" s="32" t="s">
        <v>196</v>
      </c>
      <c r="D198" s="26"/>
      <c r="E198" s="22"/>
      <c r="F198" s="23"/>
    </row>
    <row r="199" customFormat="false" ht="18" hidden="false" customHeight="false" outlineLevel="0" collapsed="false">
      <c r="B199" s="16" t="n">
        <f aca="false">B196+1</f>
        <v>175</v>
      </c>
      <c r="C199" s="20" t="s">
        <v>197</v>
      </c>
      <c r="D199" s="21" t="s">
        <v>13</v>
      </c>
      <c r="E199" s="22" t="n">
        <v>438</v>
      </c>
      <c r="F199" s="23"/>
    </row>
    <row r="200" customFormat="false" ht="18" hidden="false" customHeight="false" outlineLevel="0" collapsed="false">
      <c r="B200" s="16" t="n">
        <f aca="false">B199+1</f>
        <v>176</v>
      </c>
      <c r="C200" s="20" t="s">
        <v>198</v>
      </c>
      <c r="D200" s="21" t="s">
        <v>13</v>
      </c>
      <c r="E200" s="22" t="n">
        <v>56</v>
      </c>
      <c r="F200" s="23"/>
    </row>
    <row r="201" customFormat="false" ht="18" hidden="false" customHeight="false" outlineLevel="0" collapsed="false">
      <c r="B201" s="16" t="n">
        <f aca="false">B200+1</f>
        <v>177</v>
      </c>
      <c r="C201" s="20" t="s">
        <v>199</v>
      </c>
      <c r="D201" s="21" t="s">
        <v>13</v>
      </c>
      <c r="E201" s="22" t="n">
        <v>98</v>
      </c>
      <c r="F201" s="23"/>
    </row>
    <row r="202" customFormat="false" ht="18" hidden="false" customHeight="false" outlineLevel="0" collapsed="false">
      <c r="B202" s="16" t="n">
        <f aca="false">B201+1</f>
        <v>178</v>
      </c>
      <c r="C202" s="28" t="s">
        <v>200</v>
      </c>
      <c r="D202" s="21" t="s">
        <v>13</v>
      </c>
      <c r="E202" s="22" t="n">
        <v>84</v>
      </c>
      <c r="F202" s="23"/>
    </row>
    <row r="203" customFormat="false" ht="18" hidden="false" customHeight="false" outlineLevel="0" collapsed="false">
      <c r="B203" s="16" t="n">
        <f aca="false">B202+1</f>
        <v>179</v>
      </c>
      <c r="C203" s="28" t="s">
        <v>201</v>
      </c>
      <c r="D203" s="21" t="s">
        <v>13</v>
      </c>
      <c r="E203" s="22" t="n">
        <v>184</v>
      </c>
      <c r="F203" s="23"/>
    </row>
    <row r="204" customFormat="false" ht="18" hidden="false" customHeight="false" outlineLevel="0" collapsed="false">
      <c r="B204" s="16" t="n">
        <f aca="false">B203+1</f>
        <v>180</v>
      </c>
      <c r="C204" s="28" t="s">
        <v>202</v>
      </c>
      <c r="D204" s="21" t="s">
        <v>13</v>
      </c>
      <c r="E204" s="22" t="n">
        <v>125</v>
      </c>
      <c r="F204" s="23"/>
    </row>
    <row r="205" customFormat="false" ht="18" hidden="false" customHeight="false" outlineLevel="0" collapsed="false">
      <c r="B205" s="16" t="n">
        <f aca="false">B204+1</f>
        <v>181</v>
      </c>
      <c r="C205" s="28" t="s">
        <v>203</v>
      </c>
      <c r="D205" s="21" t="s">
        <v>13</v>
      </c>
      <c r="E205" s="22" t="n">
        <v>1500</v>
      </c>
      <c r="F205" s="23"/>
    </row>
    <row r="206" customFormat="false" ht="18" hidden="false" customHeight="false" outlineLevel="0" collapsed="false">
      <c r="B206" s="16" t="n">
        <f aca="false">B205+1</f>
        <v>182</v>
      </c>
      <c r="C206" s="28" t="s">
        <v>204</v>
      </c>
      <c r="D206" s="21" t="s">
        <v>13</v>
      </c>
      <c r="E206" s="22" t="n">
        <v>1250</v>
      </c>
      <c r="F206" s="23"/>
    </row>
    <row r="207" customFormat="false" ht="15" hidden="false" customHeight="false" outlineLevel="0" collapsed="false">
      <c r="B207" s="16"/>
      <c r="C207" s="57" t="s">
        <v>29</v>
      </c>
      <c r="D207" s="41"/>
      <c r="E207" s="22"/>
      <c r="F207" s="23"/>
    </row>
    <row r="208" s="42" customFormat="true" ht="15" hidden="false" customHeight="false" outlineLevel="0" collapsed="false">
      <c r="B208" s="58"/>
      <c r="C208" s="32" t="s">
        <v>205</v>
      </c>
      <c r="D208" s="58"/>
      <c r="E208" s="22"/>
      <c r="F208" s="23"/>
    </row>
    <row r="209" s="42" customFormat="true" ht="15" hidden="false" customHeight="false" outlineLevel="0" collapsed="false">
      <c r="B209" s="59" t="n">
        <f aca="false">B206+1</f>
        <v>183</v>
      </c>
      <c r="C209" s="28" t="s">
        <v>206</v>
      </c>
      <c r="D209" s="59" t="s">
        <v>28</v>
      </c>
      <c r="E209" s="60" t="n">
        <v>4</v>
      </c>
      <c r="F209" s="23"/>
    </row>
    <row r="210" s="42" customFormat="true" ht="15" hidden="false" customHeight="false" outlineLevel="0" collapsed="false">
      <c r="B210" s="44"/>
      <c r="C210" s="28" t="s">
        <v>207</v>
      </c>
      <c r="D210" s="59"/>
      <c r="E210" s="60"/>
      <c r="F210" s="23"/>
    </row>
    <row r="211" s="42" customFormat="true" ht="15" hidden="false" customHeight="false" outlineLevel="0" collapsed="false">
      <c r="B211" s="44"/>
      <c r="C211" s="28" t="s">
        <v>208</v>
      </c>
      <c r="D211" s="59"/>
      <c r="E211" s="60"/>
      <c r="F211" s="23"/>
    </row>
    <row r="212" s="42" customFormat="true" ht="15" hidden="false" customHeight="false" outlineLevel="0" collapsed="false">
      <c r="B212" s="59"/>
      <c r="C212" s="28" t="s">
        <v>209</v>
      </c>
      <c r="D212" s="59"/>
      <c r="E212" s="60"/>
      <c r="F212" s="23"/>
    </row>
    <row r="213" s="42" customFormat="true" ht="15" hidden="false" customHeight="false" outlineLevel="0" collapsed="false">
      <c r="B213" s="44"/>
      <c r="C213" s="28" t="s">
        <v>210</v>
      </c>
      <c r="D213" s="59"/>
      <c r="E213" s="60"/>
      <c r="F213" s="23"/>
    </row>
    <row r="214" s="42" customFormat="true" ht="15" hidden="false" customHeight="false" outlineLevel="0" collapsed="false">
      <c r="B214" s="44"/>
      <c r="C214" s="28" t="s">
        <v>211</v>
      </c>
      <c r="D214" s="59"/>
      <c r="E214" s="60"/>
      <c r="F214" s="23"/>
    </row>
    <row r="215" s="42" customFormat="true" ht="15" hidden="false" customHeight="false" outlineLevel="0" collapsed="false">
      <c r="B215" s="59"/>
      <c r="C215" s="28" t="s">
        <v>212</v>
      </c>
      <c r="D215" s="59"/>
      <c r="E215" s="60"/>
      <c r="F215" s="23"/>
    </row>
    <row r="216" s="42" customFormat="true" ht="15" hidden="false" customHeight="false" outlineLevel="0" collapsed="false">
      <c r="B216" s="44"/>
      <c r="C216" s="28" t="s">
        <v>213</v>
      </c>
      <c r="D216" s="59"/>
      <c r="E216" s="60"/>
      <c r="F216" s="23"/>
    </row>
    <row r="217" s="42" customFormat="true" ht="15" hidden="false" customHeight="false" outlineLevel="0" collapsed="false">
      <c r="B217" s="59" t="n">
        <f aca="false">B209+1</f>
        <v>184</v>
      </c>
      <c r="C217" s="28" t="s">
        <v>206</v>
      </c>
      <c r="D217" s="59" t="s">
        <v>28</v>
      </c>
      <c r="E217" s="60" t="n">
        <v>12</v>
      </c>
      <c r="F217" s="23"/>
    </row>
    <row r="218" s="42" customFormat="true" ht="15" hidden="false" customHeight="false" outlineLevel="0" collapsed="false">
      <c r="B218" s="44"/>
      <c r="C218" s="28" t="s">
        <v>207</v>
      </c>
      <c r="D218" s="59"/>
      <c r="E218" s="60"/>
      <c r="F218" s="23"/>
    </row>
    <row r="219" s="42" customFormat="true" ht="15" hidden="false" customHeight="false" outlineLevel="0" collapsed="false">
      <c r="B219" s="44"/>
      <c r="C219" s="28" t="s">
        <v>208</v>
      </c>
      <c r="D219" s="59"/>
      <c r="E219" s="60"/>
      <c r="F219" s="23"/>
    </row>
    <row r="220" s="42" customFormat="true" ht="15" hidden="false" customHeight="false" outlineLevel="0" collapsed="false">
      <c r="B220" s="59"/>
      <c r="C220" s="28" t="s">
        <v>214</v>
      </c>
      <c r="D220" s="59"/>
      <c r="E220" s="60"/>
      <c r="F220" s="23"/>
    </row>
    <row r="221" s="42" customFormat="true" ht="15" hidden="false" customHeight="false" outlineLevel="0" collapsed="false">
      <c r="B221" s="44"/>
      <c r="C221" s="28" t="s">
        <v>210</v>
      </c>
      <c r="D221" s="59"/>
      <c r="E221" s="60"/>
      <c r="F221" s="23"/>
    </row>
    <row r="222" s="42" customFormat="true" ht="15" hidden="false" customHeight="false" outlineLevel="0" collapsed="false">
      <c r="B222" s="44"/>
      <c r="C222" s="28" t="s">
        <v>215</v>
      </c>
      <c r="D222" s="59"/>
      <c r="E222" s="60"/>
      <c r="F222" s="23"/>
    </row>
    <row r="223" s="42" customFormat="true" ht="15" hidden="false" customHeight="false" outlineLevel="0" collapsed="false">
      <c r="B223" s="59"/>
      <c r="C223" s="28" t="s">
        <v>216</v>
      </c>
      <c r="D223" s="59"/>
      <c r="E223" s="60"/>
      <c r="F223" s="23"/>
    </row>
    <row r="224" s="42" customFormat="true" ht="15" hidden="false" customHeight="false" outlineLevel="0" collapsed="false">
      <c r="B224" s="44"/>
      <c r="C224" s="28" t="s">
        <v>217</v>
      </c>
      <c r="D224" s="59"/>
      <c r="E224" s="60"/>
      <c r="F224" s="23"/>
    </row>
    <row r="225" s="42" customFormat="true" ht="15" hidden="false" customHeight="false" outlineLevel="0" collapsed="false">
      <c r="B225" s="59" t="n">
        <f aca="false">B217+1</f>
        <v>185</v>
      </c>
      <c r="C225" s="28" t="s">
        <v>206</v>
      </c>
      <c r="D225" s="59" t="s">
        <v>28</v>
      </c>
      <c r="E225" s="60" t="n">
        <v>18</v>
      </c>
      <c r="F225" s="23"/>
    </row>
    <row r="226" s="42" customFormat="true" ht="15" hidden="false" customHeight="false" outlineLevel="0" collapsed="false">
      <c r="B226" s="44"/>
      <c r="C226" s="28" t="s">
        <v>207</v>
      </c>
      <c r="D226" s="59"/>
      <c r="E226" s="60"/>
      <c r="F226" s="23"/>
    </row>
    <row r="227" s="42" customFormat="true" ht="15" hidden="false" customHeight="false" outlineLevel="0" collapsed="false">
      <c r="B227" s="44"/>
      <c r="C227" s="28" t="s">
        <v>208</v>
      </c>
      <c r="D227" s="59"/>
      <c r="E227" s="60"/>
      <c r="F227" s="23"/>
    </row>
    <row r="228" s="42" customFormat="true" ht="15" hidden="false" customHeight="false" outlineLevel="0" collapsed="false">
      <c r="B228" s="59"/>
      <c r="C228" s="28" t="s">
        <v>218</v>
      </c>
      <c r="D228" s="59"/>
      <c r="E228" s="60"/>
      <c r="F228" s="23"/>
    </row>
    <row r="229" s="42" customFormat="true" ht="15" hidden="false" customHeight="false" outlineLevel="0" collapsed="false">
      <c r="B229" s="44"/>
      <c r="C229" s="28" t="s">
        <v>210</v>
      </c>
      <c r="D229" s="59"/>
      <c r="E229" s="60"/>
      <c r="F229" s="23"/>
    </row>
    <row r="230" s="42" customFormat="true" ht="15" hidden="false" customHeight="false" outlineLevel="0" collapsed="false">
      <c r="B230" s="44"/>
      <c r="C230" s="28" t="s">
        <v>219</v>
      </c>
      <c r="D230" s="59"/>
      <c r="E230" s="60"/>
      <c r="F230" s="23"/>
    </row>
    <row r="231" s="42" customFormat="true" ht="15" hidden="false" customHeight="false" outlineLevel="0" collapsed="false">
      <c r="B231" s="59"/>
      <c r="C231" s="28" t="s">
        <v>220</v>
      </c>
      <c r="D231" s="59"/>
      <c r="E231" s="60"/>
      <c r="F231" s="23"/>
    </row>
    <row r="232" s="42" customFormat="true" ht="15" hidden="false" customHeight="false" outlineLevel="0" collapsed="false">
      <c r="B232" s="44"/>
      <c r="C232" s="28" t="s">
        <v>221</v>
      </c>
      <c r="D232" s="59"/>
      <c r="E232" s="60"/>
      <c r="F232" s="23"/>
    </row>
    <row r="233" s="42" customFormat="true" ht="15" hidden="false" customHeight="false" outlineLevel="0" collapsed="false">
      <c r="B233" s="59" t="n">
        <f aca="false">B225+1</f>
        <v>186</v>
      </c>
      <c r="C233" s="28" t="s">
        <v>206</v>
      </c>
      <c r="D233" s="59" t="s">
        <v>28</v>
      </c>
      <c r="E233" s="60" t="n">
        <v>4</v>
      </c>
      <c r="F233" s="23"/>
    </row>
    <row r="234" s="42" customFormat="true" ht="15" hidden="false" customHeight="false" outlineLevel="0" collapsed="false">
      <c r="B234" s="44"/>
      <c r="C234" s="28" t="s">
        <v>207</v>
      </c>
      <c r="D234" s="59"/>
      <c r="E234" s="60"/>
      <c r="F234" s="23"/>
    </row>
    <row r="235" s="42" customFormat="true" ht="15" hidden="false" customHeight="false" outlineLevel="0" collapsed="false">
      <c r="B235" s="44"/>
      <c r="C235" s="28" t="s">
        <v>208</v>
      </c>
      <c r="D235" s="59"/>
      <c r="E235" s="60"/>
      <c r="F235" s="23"/>
    </row>
    <row r="236" s="42" customFormat="true" ht="15" hidden="false" customHeight="false" outlineLevel="0" collapsed="false">
      <c r="B236" s="59"/>
      <c r="C236" s="28" t="s">
        <v>222</v>
      </c>
      <c r="D236" s="59"/>
      <c r="E236" s="60"/>
      <c r="F236" s="23"/>
    </row>
    <row r="237" s="42" customFormat="true" ht="15" hidden="false" customHeight="false" outlineLevel="0" collapsed="false">
      <c r="B237" s="44"/>
      <c r="C237" s="28" t="s">
        <v>210</v>
      </c>
      <c r="D237" s="59"/>
      <c r="E237" s="60"/>
      <c r="F237" s="23"/>
    </row>
    <row r="238" s="42" customFormat="true" ht="15" hidden="false" customHeight="false" outlineLevel="0" collapsed="false">
      <c r="B238" s="44"/>
      <c r="C238" s="28" t="s">
        <v>223</v>
      </c>
      <c r="D238" s="59"/>
      <c r="E238" s="60"/>
      <c r="F238" s="23"/>
    </row>
    <row r="239" s="42" customFormat="true" ht="15" hidden="false" customHeight="false" outlineLevel="0" collapsed="false">
      <c r="B239" s="59"/>
      <c r="C239" s="28" t="s">
        <v>220</v>
      </c>
      <c r="D239" s="59"/>
      <c r="E239" s="60"/>
      <c r="F239" s="23"/>
    </row>
    <row r="240" s="42" customFormat="true" ht="15" hidden="false" customHeight="false" outlineLevel="0" collapsed="false">
      <c r="B240" s="44"/>
      <c r="C240" s="28" t="s">
        <v>221</v>
      </c>
      <c r="D240" s="59"/>
      <c r="E240" s="60"/>
      <c r="F240" s="23"/>
    </row>
    <row r="241" s="42" customFormat="true" ht="15" hidden="false" customHeight="false" outlineLevel="0" collapsed="false">
      <c r="B241" s="59" t="n">
        <f aca="false">B233+1</f>
        <v>187</v>
      </c>
      <c r="C241" s="61" t="s">
        <v>224</v>
      </c>
      <c r="D241" s="41" t="s">
        <v>28</v>
      </c>
      <c r="E241" s="60" t="n">
        <v>1</v>
      </c>
      <c r="F241" s="23"/>
    </row>
    <row r="242" s="42" customFormat="true" ht="15" hidden="false" customHeight="false" outlineLevel="0" collapsed="false">
      <c r="B242" s="59" t="n">
        <f aca="false">B241+1</f>
        <v>188</v>
      </c>
      <c r="C242" s="61" t="s">
        <v>225</v>
      </c>
      <c r="D242" s="41" t="s">
        <v>28</v>
      </c>
      <c r="E242" s="60" t="n">
        <v>2</v>
      </c>
      <c r="F242" s="23"/>
    </row>
    <row r="243" s="42" customFormat="true" ht="30" hidden="false" customHeight="false" outlineLevel="0" collapsed="false">
      <c r="B243" s="59" t="n">
        <f aca="false">B242+1</f>
        <v>189</v>
      </c>
      <c r="C243" s="61" t="s">
        <v>226</v>
      </c>
      <c r="D243" s="41" t="s">
        <v>28</v>
      </c>
      <c r="E243" s="60" t="n">
        <v>2</v>
      </c>
      <c r="F243" s="23"/>
    </row>
    <row r="244" s="42" customFormat="true" ht="30" hidden="false" customHeight="false" outlineLevel="0" collapsed="false">
      <c r="B244" s="59" t="n">
        <f aca="false">B243+1</f>
        <v>190</v>
      </c>
      <c r="C244" s="61" t="s">
        <v>227</v>
      </c>
      <c r="D244" s="41" t="s">
        <v>28</v>
      </c>
      <c r="E244" s="60" t="n">
        <v>2</v>
      </c>
      <c r="F244" s="23"/>
    </row>
    <row r="245" s="42" customFormat="true" ht="30" hidden="false" customHeight="false" outlineLevel="0" collapsed="false">
      <c r="B245" s="59" t="n">
        <f aca="false">B244+1</f>
        <v>191</v>
      </c>
      <c r="C245" s="61" t="s">
        <v>228</v>
      </c>
      <c r="D245" s="41" t="s">
        <v>28</v>
      </c>
      <c r="E245" s="60" t="n">
        <v>4</v>
      </c>
      <c r="F245" s="23"/>
    </row>
    <row r="246" s="42" customFormat="true" ht="30" hidden="false" customHeight="false" outlineLevel="0" collapsed="false">
      <c r="B246" s="59" t="n">
        <f aca="false">B245+1</f>
        <v>192</v>
      </c>
      <c r="C246" s="61" t="s">
        <v>229</v>
      </c>
      <c r="D246" s="41" t="s">
        <v>28</v>
      </c>
      <c r="E246" s="60" t="n">
        <v>4</v>
      </c>
      <c r="F246" s="23"/>
    </row>
    <row r="247" s="42" customFormat="true" ht="30" hidden="false" customHeight="false" outlineLevel="0" collapsed="false">
      <c r="B247" s="59" t="n">
        <f aca="false">B246+1</f>
        <v>193</v>
      </c>
      <c r="C247" s="61" t="s">
        <v>230</v>
      </c>
      <c r="D247" s="41" t="s">
        <v>28</v>
      </c>
      <c r="E247" s="60" t="n">
        <v>4</v>
      </c>
      <c r="F247" s="23"/>
    </row>
    <row r="248" s="42" customFormat="true" ht="45" hidden="false" customHeight="false" outlineLevel="0" collapsed="false">
      <c r="B248" s="59" t="n">
        <f aca="false">B247+1</f>
        <v>194</v>
      </c>
      <c r="C248" s="61" t="s">
        <v>231</v>
      </c>
      <c r="D248" s="41" t="s">
        <v>28</v>
      </c>
      <c r="E248" s="60" t="n">
        <v>1</v>
      </c>
      <c r="F248" s="23"/>
    </row>
    <row r="249" s="42" customFormat="true" ht="15" hidden="false" customHeight="false" outlineLevel="0" collapsed="false">
      <c r="B249" s="59" t="n">
        <f aca="false">B248+1</f>
        <v>195</v>
      </c>
      <c r="C249" s="61" t="s">
        <v>232</v>
      </c>
      <c r="D249" s="41" t="s">
        <v>28</v>
      </c>
      <c r="E249" s="60" t="n">
        <v>18</v>
      </c>
      <c r="F249" s="23"/>
    </row>
    <row r="250" s="42" customFormat="true" ht="15" hidden="false" customHeight="false" outlineLevel="0" collapsed="false">
      <c r="B250" s="59" t="n">
        <f aca="false">B249+1</f>
        <v>196</v>
      </c>
      <c r="C250" s="61" t="s">
        <v>233</v>
      </c>
      <c r="D250" s="41" t="s">
        <v>28</v>
      </c>
      <c r="E250" s="60" t="n">
        <v>2</v>
      </c>
      <c r="F250" s="23"/>
    </row>
    <row r="251" s="42" customFormat="true" ht="30" hidden="false" customHeight="false" outlineLevel="0" collapsed="false">
      <c r="B251" s="59" t="n">
        <f aca="false">B250+1</f>
        <v>197</v>
      </c>
      <c r="C251" s="61" t="s">
        <v>234</v>
      </c>
      <c r="D251" s="41" t="s">
        <v>28</v>
      </c>
      <c r="E251" s="60" t="n">
        <v>9</v>
      </c>
      <c r="F251" s="23"/>
    </row>
    <row r="252" s="42" customFormat="true" ht="15" hidden="false" customHeight="false" outlineLevel="0" collapsed="false">
      <c r="B252" s="59" t="n">
        <f aca="false">B251+1</f>
        <v>198</v>
      </c>
      <c r="C252" s="61" t="s">
        <v>235</v>
      </c>
      <c r="D252" s="41" t="s">
        <v>28</v>
      </c>
      <c r="E252" s="60" t="n">
        <v>9</v>
      </c>
      <c r="F252" s="23"/>
    </row>
    <row r="253" s="42" customFormat="true" ht="15" hidden="false" customHeight="false" outlineLevel="0" collapsed="false">
      <c r="B253" s="59" t="n">
        <f aca="false">B252+1</f>
        <v>199</v>
      </c>
      <c r="C253" s="46" t="s">
        <v>236</v>
      </c>
      <c r="D253" s="41" t="s">
        <v>28</v>
      </c>
      <c r="E253" s="60" t="n">
        <v>1</v>
      </c>
      <c r="F253" s="23"/>
    </row>
    <row r="254" s="42" customFormat="true" ht="15" hidden="false" customHeight="false" outlineLevel="0" collapsed="false">
      <c r="B254" s="59" t="n">
        <f aca="false">B253+1</f>
        <v>200</v>
      </c>
      <c r="C254" s="28" t="s">
        <v>237</v>
      </c>
      <c r="D254" s="41" t="s">
        <v>28</v>
      </c>
      <c r="E254" s="60" t="n">
        <v>1</v>
      </c>
      <c r="F254" s="23"/>
    </row>
    <row r="255" s="42" customFormat="true" ht="15" hidden="false" customHeight="false" outlineLevel="0" collapsed="false">
      <c r="B255" s="59" t="n">
        <f aca="false">B254+1</f>
        <v>201</v>
      </c>
      <c r="C255" s="46" t="s">
        <v>238</v>
      </c>
      <c r="D255" s="41" t="s">
        <v>28</v>
      </c>
      <c r="E255" s="60" t="n">
        <v>112</v>
      </c>
      <c r="F255" s="23"/>
    </row>
    <row r="256" s="42" customFormat="true" ht="15" hidden="false" customHeight="false" outlineLevel="0" collapsed="false">
      <c r="B256" s="59" t="n">
        <f aca="false">B255+1</f>
        <v>202</v>
      </c>
      <c r="C256" s="46" t="s">
        <v>239</v>
      </c>
      <c r="D256" s="41" t="s">
        <v>28</v>
      </c>
      <c r="E256" s="60" t="n">
        <v>123</v>
      </c>
      <c r="F256" s="23"/>
    </row>
    <row r="257" s="42" customFormat="true" ht="15" hidden="false" customHeight="false" outlineLevel="0" collapsed="false">
      <c r="B257" s="59" t="n">
        <f aca="false">B256+1</f>
        <v>203</v>
      </c>
      <c r="C257" s="46" t="s">
        <v>240</v>
      </c>
      <c r="D257" s="41" t="s">
        <v>28</v>
      </c>
      <c r="E257" s="60" t="n">
        <v>127</v>
      </c>
      <c r="F257" s="23"/>
    </row>
    <row r="258" s="42" customFormat="true" ht="15" hidden="false" customHeight="false" outlineLevel="0" collapsed="false">
      <c r="B258" s="59" t="n">
        <f aca="false">B257+1</f>
        <v>204</v>
      </c>
      <c r="C258" s="46" t="s">
        <v>241</v>
      </c>
      <c r="D258" s="41" t="s">
        <v>28</v>
      </c>
      <c r="E258" s="60" t="n">
        <v>136</v>
      </c>
      <c r="F258" s="23"/>
    </row>
    <row r="259" s="42" customFormat="true" ht="15" hidden="false" customHeight="false" outlineLevel="0" collapsed="false">
      <c r="B259" s="59" t="n">
        <f aca="false">B258+1</f>
        <v>205</v>
      </c>
      <c r="C259" s="46" t="s">
        <v>242</v>
      </c>
      <c r="D259" s="41" t="s">
        <v>28</v>
      </c>
      <c r="E259" s="60" t="n">
        <v>108</v>
      </c>
      <c r="F259" s="23"/>
    </row>
    <row r="260" s="42" customFormat="true" ht="15" hidden="false" customHeight="false" outlineLevel="0" collapsed="false">
      <c r="B260" s="59" t="n">
        <f aca="false">B259+1</f>
        <v>206</v>
      </c>
      <c r="C260" s="46" t="s">
        <v>243</v>
      </c>
      <c r="D260" s="41" t="s">
        <v>28</v>
      </c>
      <c r="E260" s="60" t="n">
        <v>114</v>
      </c>
      <c r="F260" s="23"/>
    </row>
    <row r="261" s="42" customFormat="true" ht="15" hidden="false" customHeight="false" outlineLevel="0" collapsed="false">
      <c r="B261" s="59" t="n">
        <f aca="false">B260+1</f>
        <v>207</v>
      </c>
      <c r="C261" s="46" t="s">
        <v>244</v>
      </c>
      <c r="D261" s="41" t="s">
        <v>28</v>
      </c>
      <c r="E261" s="60" t="n">
        <v>109</v>
      </c>
      <c r="F261" s="23"/>
    </row>
    <row r="262" s="42" customFormat="true" ht="15" hidden="false" customHeight="false" outlineLevel="0" collapsed="false">
      <c r="B262" s="59" t="n">
        <f aca="false">B261+1</f>
        <v>208</v>
      </c>
      <c r="C262" s="46" t="s">
        <v>245</v>
      </c>
      <c r="D262" s="41" t="s">
        <v>28</v>
      </c>
      <c r="E262" s="60" t="n">
        <v>86</v>
      </c>
      <c r="F262" s="23"/>
    </row>
    <row r="263" s="42" customFormat="true" ht="15" hidden="false" customHeight="false" outlineLevel="0" collapsed="false">
      <c r="B263" s="59" t="n">
        <f aca="false">B262+1</f>
        <v>209</v>
      </c>
      <c r="C263" s="46" t="s">
        <v>246</v>
      </c>
      <c r="D263" s="41" t="s">
        <v>28</v>
      </c>
      <c r="E263" s="60" t="n">
        <v>84</v>
      </c>
      <c r="F263" s="23"/>
    </row>
    <row r="264" s="42" customFormat="true" ht="15" hidden="false" customHeight="false" outlineLevel="0" collapsed="false">
      <c r="B264" s="59" t="n">
        <f aca="false">B263+1</f>
        <v>210</v>
      </c>
      <c r="C264" s="46" t="s">
        <v>247</v>
      </c>
      <c r="D264" s="41" t="s">
        <v>28</v>
      </c>
      <c r="E264" s="60" t="n">
        <v>96</v>
      </c>
      <c r="F264" s="23"/>
    </row>
    <row r="265" customFormat="false" ht="15.75" hidden="false" customHeight="false" outlineLevel="0" collapsed="false">
      <c r="B265" s="44" t="n">
        <f aca="false">B264+1</f>
        <v>211</v>
      </c>
      <c r="C265" s="20" t="s">
        <v>248</v>
      </c>
      <c r="D265" s="41" t="s">
        <v>28</v>
      </c>
      <c r="E265" s="62" t="n">
        <v>48</v>
      </c>
      <c r="F265" s="23"/>
    </row>
    <row r="266" customFormat="false" ht="15.75" hidden="false" customHeight="false" outlineLevel="0" collapsed="false">
      <c r="B266" s="44" t="n">
        <f aca="false">B265+1</f>
        <v>212</v>
      </c>
      <c r="C266" s="20" t="s">
        <v>249</v>
      </c>
      <c r="D266" s="41" t="s">
        <v>28</v>
      </c>
      <c r="E266" s="62" t="n">
        <v>72</v>
      </c>
      <c r="F266" s="23"/>
    </row>
    <row r="267" s="42" customFormat="true" ht="15" hidden="false" customHeight="false" outlineLevel="0" collapsed="false">
      <c r="B267" s="44" t="n">
        <f aca="false">B266+1</f>
        <v>213</v>
      </c>
      <c r="C267" s="46" t="s">
        <v>250</v>
      </c>
      <c r="D267" s="41" t="s">
        <v>28</v>
      </c>
      <c r="E267" s="60" t="n">
        <v>124</v>
      </c>
      <c r="F267" s="23"/>
    </row>
    <row r="268" s="42" customFormat="true" ht="15" hidden="false" customHeight="false" outlineLevel="0" collapsed="false">
      <c r="B268" s="44" t="n">
        <f aca="false">B267+1</f>
        <v>214</v>
      </c>
      <c r="C268" s="46" t="s">
        <v>251</v>
      </c>
      <c r="D268" s="41" t="s">
        <v>28</v>
      </c>
      <c r="E268" s="60" t="n">
        <v>270</v>
      </c>
      <c r="F268" s="23"/>
    </row>
    <row r="269" s="42" customFormat="true" ht="15" hidden="false" customHeight="false" outlineLevel="0" collapsed="false">
      <c r="B269" s="44" t="n">
        <f aca="false">B268+1</f>
        <v>215</v>
      </c>
      <c r="C269" s="46" t="s">
        <v>252</v>
      </c>
      <c r="D269" s="41" t="s">
        <v>28</v>
      </c>
      <c r="E269" s="60" t="n">
        <v>210</v>
      </c>
      <c r="F269" s="23"/>
    </row>
    <row r="270" s="42" customFormat="true" ht="15" hidden="false" customHeight="false" outlineLevel="0" collapsed="false">
      <c r="B270" s="44" t="n">
        <f aca="false">B269+1</f>
        <v>216</v>
      </c>
      <c r="C270" s="46" t="s">
        <v>253</v>
      </c>
      <c r="D270" s="41" t="s">
        <v>28</v>
      </c>
      <c r="E270" s="60" t="n">
        <v>180</v>
      </c>
      <c r="F270" s="23"/>
    </row>
    <row r="271" s="42" customFormat="true" ht="15" hidden="false" customHeight="false" outlineLevel="0" collapsed="false">
      <c r="B271" s="44" t="n">
        <f aca="false">B270+1</f>
        <v>217</v>
      </c>
      <c r="C271" s="46" t="s">
        <v>254</v>
      </c>
      <c r="D271" s="41" t="s">
        <v>28</v>
      </c>
      <c r="E271" s="60" t="n">
        <v>3</v>
      </c>
      <c r="F271" s="23"/>
    </row>
    <row r="272" s="42" customFormat="true" ht="15" hidden="false" customHeight="false" outlineLevel="0" collapsed="false">
      <c r="B272" s="59" t="n">
        <f aca="false">B271+1</f>
        <v>218</v>
      </c>
      <c r="C272" s="46" t="s">
        <v>255</v>
      </c>
      <c r="D272" s="41" t="s">
        <v>28</v>
      </c>
      <c r="E272" s="60" t="n">
        <v>2</v>
      </c>
      <c r="F272" s="23"/>
    </row>
    <row r="273" s="42" customFormat="true" ht="15" hidden="false" customHeight="false" outlineLevel="0" collapsed="false">
      <c r="B273" s="59" t="n">
        <f aca="false">B272+1</f>
        <v>219</v>
      </c>
      <c r="C273" s="46" t="s">
        <v>256</v>
      </c>
      <c r="D273" s="41" t="s">
        <v>28</v>
      </c>
      <c r="E273" s="60" t="n">
        <v>4</v>
      </c>
      <c r="F273" s="23"/>
    </row>
    <row r="274" s="42" customFormat="true" ht="15" hidden="false" customHeight="false" outlineLevel="0" collapsed="false">
      <c r="B274" s="59" t="n">
        <f aca="false">B273+1</f>
        <v>220</v>
      </c>
      <c r="C274" s="46" t="s">
        <v>257</v>
      </c>
      <c r="D274" s="41" t="s">
        <v>28</v>
      </c>
      <c r="E274" s="60" t="n">
        <v>2</v>
      </c>
      <c r="F274" s="23"/>
    </row>
    <row r="275" s="42" customFormat="true" ht="15" hidden="false" customHeight="false" outlineLevel="0" collapsed="false">
      <c r="B275" s="59" t="n">
        <f aca="false">B274+1</f>
        <v>221</v>
      </c>
      <c r="C275" s="46" t="s">
        <v>258</v>
      </c>
      <c r="D275" s="41" t="s">
        <v>28</v>
      </c>
      <c r="E275" s="60" t="n">
        <v>3</v>
      </c>
      <c r="F275" s="23"/>
    </row>
    <row r="276" s="42" customFormat="true" ht="15" hidden="false" customHeight="false" outlineLevel="0" collapsed="false">
      <c r="B276" s="59" t="n">
        <f aca="false">B275+1</f>
        <v>222</v>
      </c>
      <c r="C276" s="46" t="s">
        <v>259</v>
      </c>
      <c r="D276" s="41" t="s">
        <v>28</v>
      </c>
      <c r="E276" s="60" t="n">
        <v>5</v>
      </c>
      <c r="F276" s="23"/>
    </row>
    <row r="277" s="42" customFormat="true" ht="15" hidden="false" customHeight="false" outlineLevel="0" collapsed="false">
      <c r="B277" s="59" t="n">
        <f aca="false">B276+1</f>
        <v>223</v>
      </c>
      <c r="C277" s="46" t="s">
        <v>260</v>
      </c>
      <c r="D277" s="41" t="s">
        <v>28</v>
      </c>
      <c r="E277" s="60" t="n">
        <v>7</v>
      </c>
      <c r="F277" s="23"/>
    </row>
    <row r="278" s="42" customFormat="true" ht="15" hidden="false" customHeight="false" outlineLevel="0" collapsed="false">
      <c r="B278" s="59" t="n">
        <f aca="false">B277+1</f>
        <v>224</v>
      </c>
      <c r="C278" s="46" t="s">
        <v>261</v>
      </c>
      <c r="D278" s="41" t="s">
        <v>28</v>
      </c>
      <c r="E278" s="60" t="n">
        <v>9</v>
      </c>
      <c r="F278" s="23"/>
    </row>
    <row r="279" s="42" customFormat="true" ht="15" hidden="false" customHeight="false" outlineLevel="0" collapsed="false">
      <c r="B279" s="59" t="n">
        <f aca="false">B278+1</f>
        <v>225</v>
      </c>
      <c r="C279" s="46" t="s">
        <v>262</v>
      </c>
      <c r="D279" s="41" t="s">
        <v>28</v>
      </c>
      <c r="E279" s="60" t="n">
        <v>2</v>
      </c>
      <c r="F279" s="23"/>
    </row>
    <row r="280" s="42" customFormat="true" ht="15" hidden="false" customHeight="false" outlineLevel="0" collapsed="false">
      <c r="B280" s="59" t="n">
        <f aca="false">B279+1</f>
        <v>226</v>
      </c>
      <c r="C280" s="46" t="s">
        <v>263</v>
      </c>
      <c r="D280" s="41" t="s">
        <v>28</v>
      </c>
      <c r="E280" s="60" t="n">
        <v>46</v>
      </c>
      <c r="F280" s="23"/>
    </row>
    <row r="281" s="42" customFormat="true" ht="15" hidden="false" customHeight="false" outlineLevel="0" collapsed="false">
      <c r="B281" s="59" t="n">
        <f aca="false">B280+1</f>
        <v>227</v>
      </c>
      <c r="C281" s="46" t="s">
        <v>264</v>
      </c>
      <c r="D281" s="41" t="s">
        <v>28</v>
      </c>
      <c r="E281" s="60" t="n">
        <v>24</v>
      </c>
      <c r="F281" s="23"/>
    </row>
    <row r="282" s="42" customFormat="true" ht="15" hidden="false" customHeight="false" outlineLevel="0" collapsed="false">
      <c r="B282" s="59" t="n">
        <f aca="false">B281+1</f>
        <v>228</v>
      </c>
      <c r="C282" s="46" t="s">
        <v>265</v>
      </c>
      <c r="D282" s="41" t="s">
        <v>28</v>
      </c>
      <c r="E282" s="60" t="n">
        <v>27</v>
      </c>
      <c r="F282" s="23"/>
    </row>
    <row r="283" s="42" customFormat="true" ht="15" hidden="false" customHeight="false" outlineLevel="0" collapsed="false">
      <c r="B283" s="59" t="n">
        <f aca="false">B282+1</f>
        <v>229</v>
      </c>
      <c r="C283" s="46" t="s">
        <v>266</v>
      </c>
      <c r="D283" s="41" t="s">
        <v>28</v>
      </c>
      <c r="E283" s="60" t="n">
        <v>24</v>
      </c>
      <c r="F283" s="23"/>
    </row>
    <row r="284" s="42" customFormat="true" ht="15" hidden="false" customHeight="false" outlineLevel="0" collapsed="false">
      <c r="B284" s="59" t="n">
        <f aca="false">B283+1</f>
        <v>230</v>
      </c>
      <c r="C284" s="46" t="s">
        <v>267</v>
      </c>
      <c r="D284" s="41" t="s">
        <v>28</v>
      </c>
      <c r="E284" s="60" t="n">
        <v>27</v>
      </c>
      <c r="F284" s="23"/>
    </row>
    <row r="285" s="42" customFormat="true" ht="15" hidden="false" customHeight="false" outlineLevel="0" collapsed="false">
      <c r="B285" s="59" t="n">
        <f aca="false">B284+1</f>
        <v>231</v>
      </c>
      <c r="C285" s="46" t="s">
        <v>268</v>
      </c>
      <c r="D285" s="41" t="s">
        <v>28</v>
      </c>
      <c r="E285" s="60" t="n">
        <v>30</v>
      </c>
      <c r="F285" s="23"/>
    </row>
    <row r="286" s="42" customFormat="true" ht="15" hidden="false" customHeight="false" outlineLevel="0" collapsed="false">
      <c r="B286" s="59" t="n">
        <f aca="false">B285+1</f>
        <v>232</v>
      </c>
      <c r="C286" s="46" t="s">
        <v>269</v>
      </c>
      <c r="D286" s="41" t="s">
        <v>28</v>
      </c>
      <c r="E286" s="60" t="n">
        <v>35</v>
      </c>
      <c r="F286" s="23"/>
    </row>
    <row r="287" s="42" customFormat="true" ht="15" hidden="false" customHeight="false" outlineLevel="0" collapsed="false">
      <c r="B287" s="59" t="n">
        <f aca="false">B286+1</f>
        <v>233</v>
      </c>
      <c r="C287" s="46" t="s">
        <v>270</v>
      </c>
      <c r="D287" s="41" t="s">
        <v>28</v>
      </c>
      <c r="E287" s="60" t="n">
        <v>26</v>
      </c>
      <c r="F287" s="23"/>
    </row>
    <row r="288" s="42" customFormat="true" ht="15" hidden="false" customHeight="false" outlineLevel="0" collapsed="false">
      <c r="B288" s="59" t="n">
        <f aca="false">B287+1</f>
        <v>234</v>
      </c>
      <c r="C288" s="46" t="s">
        <v>271</v>
      </c>
      <c r="D288" s="41" t="s">
        <v>28</v>
      </c>
      <c r="E288" s="60" t="n">
        <v>24</v>
      </c>
      <c r="F288" s="23"/>
    </row>
    <row r="289" s="42" customFormat="true" ht="15" hidden="false" customHeight="false" outlineLevel="0" collapsed="false">
      <c r="B289" s="59" t="n">
        <f aca="false">B288+1</f>
        <v>235</v>
      </c>
      <c r="C289" s="46" t="s">
        <v>272</v>
      </c>
      <c r="D289" s="41" t="s">
        <v>28</v>
      </c>
      <c r="E289" s="60" t="n">
        <v>32</v>
      </c>
      <c r="F289" s="23"/>
    </row>
    <row r="290" s="42" customFormat="true" ht="15" hidden="false" customHeight="false" outlineLevel="0" collapsed="false">
      <c r="B290" s="59" t="n">
        <f aca="false">B289+1</f>
        <v>236</v>
      </c>
      <c r="C290" s="46" t="s">
        <v>273</v>
      </c>
      <c r="D290" s="41" t="s">
        <v>28</v>
      </c>
      <c r="E290" s="60" t="n">
        <v>18</v>
      </c>
      <c r="F290" s="23"/>
    </row>
    <row r="291" s="42" customFormat="true" ht="15" hidden="false" customHeight="false" outlineLevel="0" collapsed="false">
      <c r="B291" s="59" t="n">
        <f aca="false">B290+1</f>
        <v>237</v>
      </c>
      <c r="C291" s="46" t="s">
        <v>274</v>
      </c>
      <c r="D291" s="41" t="s">
        <v>28</v>
      </c>
      <c r="E291" s="60" t="n">
        <v>12</v>
      </c>
      <c r="F291" s="23"/>
    </row>
    <row r="292" s="42" customFormat="true" ht="15" hidden="false" customHeight="false" outlineLevel="0" collapsed="false">
      <c r="B292" s="59" t="n">
        <f aca="false">B291+1</f>
        <v>238</v>
      </c>
      <c r="C292" s="46" t="s">
        <v>275</v>
      </c>
      <c r="D292" s="41" t="s">
        <v>28</v>
      </c>
      <c r="E292" s="60" t="n">
        <v>6</v>
      </c>
      <c r="F292" s="23"/>
    </row>
    <row r="293" s="42" customFormat="true" ht="15" hidden="false" customHeight="false" outlineLevel="0" collapsed="false">
      <c r="B293" s="59" t="n">
        <f aca="false">B292+1</f>
        <v>239</v>
      </c>
      <c r="C293" s="46" t="s">
        <v>276</v>
      </c>
      <c r="D293" s="41" t="s">
        <v>28</v>
      </c>
      <c r="E293" s="60" t="n">
        <v>8</v>
      </c>
      <c r="F293" s="23"/>
    </row>
    <row r="294" s="42" customFormat="true" ht="15" hidden="false" customHeight="false" outlineLevel="0" collapsed="false">
      <c r="B294" s="59" t="n">
        <f aca="false">B293+1</f>
        <v>240</v>
      </c>
      <c r="C294" s="46" t="s">
        <v>277</v>
      </c>
      <c r="D294" s="41" t="s">
        <v>28</v>
      </c>
      <c r="E294" s="60" t="n">
        <v>4</v>
      </c>
      <c r="F294" s="23"/>
    </row>
    <row r="295" customFormat="false" ht="15.75" hidden="false" customHeight="false" outlineLevel="0" collapsed="false">
      <c r="B295" s="44" t="n">
        <f aca="false">B294+1</f>
        <v>241</v>
      </c>
      <c r="C295" s="20" t="s">
        <v>278</v>
      </c>
      <c r="D295" s="41" t="s">
        <v>28</v>
      </c>
      <c r="E295" s="62" t="n">
        <v>86</v>
      </c>
      <c r="F295" s="23"/>
    </row>
    <row r="296" customFormat="false" ht="15.75" hidden="false" customHeight="false" outlineLevel="0" collapsed="false">
      <c r="B296" s="44" t="n">
        <f aca="false">B295+1</f>
        <v>242</v>
      </c>
      <c r="C296" s="20" t="s">
        <v>279</v>
      </c>
      <c r="D296" s="41" t="s">
        <v>28</v>
      </c>
      <c r="E296" s="62" t="n">
        <v>48</v>
      </c>
      <c r="F296" s="23"/>
    </row>
    <row r="297" s="42" customFormat="true" ht="30" hidden="false" customHeight="false" outlineLevel="0" collapsed="false">
      <c r="B297" s="44" t="n">
        <f aca="false">B296+1</f>
        <v>243</v>
      </c>
      <c r="C297" s="46" t="s">
        <v>280</v>
      </c>
      <c r="D297" s="41" t="s">
        <v>28</v>
      </c>
      <c r="E297" s="60" t="n">
        <v>18</v>
      </c>
      <c r="F297" s="23"/>
    </row>
    <row r="298" s="42" customFormat="true" ht="15" hidden="false" customHeight="false" outlineLevel="0" collapsed="false">
      <c r="B298" s="59" t="n">
        <f aca="false">B297+1</f>
        <v>244</v>
      </c>
      <c r="C298" s="46" t="s">
        <v>281</v>
      </c>
      <c r="D298" s="41" t="s">
        <v>28</v>
      </c>
      <c r="E298" s="60" t="n">
        <v>32</v>
      </c>
      <c r="F298" s="23"/>
    </row>
    <row r="299" s="42" customFormat="true" ht="15" hidden="false" customHeight="false" outlineLevel="0" collapsed="false">
      <c r="B299" s="59" t="n">
        <f aca="false">B298+1</f>
        <v>245</v>
      </c>
      <c r="C299" s="46" t="s">
        <v>282</v>
      </c>
      <c r="D299" s="41" t="s">
        <v>28</v>
      </c>
      <c r="E299" s="60" t="n">
        <v>1</v>
      </c>
      <c r="F299" s="23"/>
    </row>
    <row r="300" s="42" customFormat="true" ht="15" hidden="false" customHeight="false" outlineLevel="0" collapsed="false">
      <c r="B300" s="59" t="n">
        <f aca="false">B299+1</f>
        <v>246</v>
      </c>
      <c r="C300" s="46" t="s">
        <v>283</v>
      </c>
      <c r="D300" s="41" t="s">
        <v>28</v>
      </c>
      <c r="E300" s="60" t="n">
        <v>6</v>
      </c>
      <c r="F300" s="23"/>
    </row>
    <row r="301" s="42" customFormat="true" ht="15" hidden="false" customHeight="false" outlineLevel="0" collapsed="false">
      <c r="B301" s="59" t="n">
        <f aca="false">B300+1</f>
        <v>247</v>
      </c>
      <c r="C301" s="46" t="s">
        <v>284</v>
      </c>
      <c r="D301" s="41" t="s">
        <v>28</v>
      </c>
      <c r="E301" s="60" t="n">
        <v>4</v>
      </c>
      <c r="F301" s="23"/>
    </row>
    <row r="302" s="42" customFormat="true" ht="15" hidden="false" customHeight="false" outlineLevel="0" collapsed="false">
      <c r="B302" s="59" t="n">
        <f aca="false">B301+1</f>
        <v>248</v>
      </c>
      <c r="C302" s="46" t="s">
        <v>285</v>
      </c>
      <c r="D302" s="41" t="s">
        <v>28</v>
      </c>
      <c r="E302" s="45" t="n">
        <v>14</v>
      </c>
      <c r="F302" s="23"/>
    </row>
    <row r="303" s="42" customFormat="true" ht="15" hidden="false" customHeight="false" outlineLevel="0" collapsed="false">
      <c r="B303" s="59" t="n">
        <f aca="false">B302+1</f>
        <v>249</v>
      </c>
      <c r="C303" s="46" t="s">
        <v>286</v>
      </c>
      <c r="D303" s="41" t="s">
        <v>28</v>
      </c>
      <c r="E303" s="45" t="n">
        <v>12</v>
      </c>
      <c r="F303" s="23"/>
    </row>
    <row r="304" s="42" customFormat="true" ht="15" hidden="false" customHeight="false" outlineLevel="0" collapsed="false">
      <c r="B304" s="59" t="n">
        <f aca="false">B303+1</f>
        <v>250</v>
      </c>
      <c r="C304" s="46" t="s">
        <v>287</v>
      </c>
      <c r="D304" s="41" t="s">
        <v>28</v>
      </c>
      <c r="E304" s="45" t="n">
        <v>8</v>
      </c>
      <c r="F304" s="23"/>
    </row>
    <row r="305" s="42" customFormat="true" ht="15" hidden="false" customHeight="false" outlineLevel="0" collapsed="false">
      <c r="B305" s="59" t="n">
        <f aca="false">B304+1</f>
        <v>251</v>
      </c>
      <c r="C305" s="46" t="s">
        <v>288</v>
      </c>
      <c r="D305" s="41" t="s">
        <v>28</v>
      </c>
      <c r="E305" s="45" t="n">
        <v>6</v>
      </c>
      <c r="F305" s="23"/>
    </row>
    <row r="306" s="42" customFormat="true" ht="15" hidden="false" customHeight="false" outlineLevel="0" collapsed="false">
      <c r="B306" s="59" t="n">
        <f aca="false">B305+1</f>
        <v>252</v>
      </c>
      <c r="C306" s="46" t="s">
        <v>289</v>
      </c>
      <c r="D306" s="41" t="s">
        <v>28</v>
      </c>
      <c r="E306" s="45" t="n">
        <v>4</v>
      </c>
      <c r="F306" s="23"/>
    </row>
    <row r="307" s="42" customFormat="true" ht="30" hidden="false" customHeight="false" outlineLevel="0" collapsed="false">
      <c r="B307" s="59" t="n">
        <f aca="false">B306+1</f>
        <v>253</v>
      </c>
      <c r="C307" s="46" t="s">
        <v>290</v>
      </c>
      <c r="D307" s="41" t="s">
        <v>28</v>
      </c>
      <c r="E307" s="60" t="n">
        <v>21</v>
      </c>
      <c r="F307" s="23"/>
    </row>
    <row r="308" s="42" customFormat="true" ht="30" hidden="false" customHeight="false" outlineLevel="0" collapsed="false">
      <c r="B308" s="59" t="n">
        <f aca="false">B307+1</f>
        <v>254</v>
      </c>
      <c r="C308" s="46" t="s">
        <v>291</v>
      </c>
      <c r="D308" s="41" t="s">
        <v>28</v>
      </c>
      <c r="E308" s="60" t="n">
        <v>24</v>
      </c>
      <c r="F308" s="23"/>
    </row>
    <row r="309" s="42" customFormat="true" ht="30" hidden="false" customHeight="false" outlineLevel="0" collapsed="false">
      <c r="B309" s="59" t="n">
        <f aca="false">B308+1</f>
        <v>255</v>
      </c>
      <c r="C309" s="46" t="s">
        <v>292</v>
      </c>
      <c r="D309" s="41" t="s">
        <v>28</v>
      </c>
      <c r="E309" s="60" t="n">
        <v>27</v>
      </c>
      <c r="F309" s="23"/>
    </row>
    <row r="310" s="42" customFormat="true" ht="30" hidden="false" customHeight="false" outlineLevel="0" collapsed="false">
      <c r="B310" s="59" t="n">
        <f aca="false">B309+1</f>
        <v>256</v>
      </c>
      <c r="C310" s="46" t="s">
        <v>293</v>
      </c>
      <c r="D310" s="41" t="s">
        <v>28</v>
      </c>
      <c r="E310" s="60" t="n">
        <v>23</v>
      </c>
      <c r="F310" s="23"/>
    </row>
    <row r="311" s="42" customFormat="true" ht="30" hidden="false" customHeight="false" outlineLevel="0" collapsed="false">
      <c r="B311" s="59" t="n">
        <f aca="false">B310+1</f>
        <v>257</v>
      </c>
      <c r="C311" s="46" t="s">
        <v>294</v>
      </c>
      <c r="D311" s="41" t="s">
        <v>28</v>
      </c>
      <c r="E311" s="60" t="n">
        <v>18</v>
      </c>
      <c r="F311" s="23"/>
    </row>
    <row r="312" s="42" customFormat="true" ht="30" hidden="false" customHeight="false" outlineLevel="0" collapsed="false">
      <c r="B312" s="59" t="n">
        <f aca="false">B311+1</f>
        <v>258</v>
      </c>
      <c r="C312" s="46" t="s">
        <v>295</v>
      </c>
      <c r="D312" s="41" t="s">
        <v>28</v>
      </c>
      <c r="E312" s="60" t="n">
        <v>1</v>
      </c>
      <c r="F312" s="23"/>
    </row>
    <row r="313" s="42" customFormat="true" ht="30" hidden="false" customHeight="false" outlineLevel="0" collapsed="false">
      <c r="B313" s="59" t="n">
        <f aca="false">B312+1</f>
        <v>259</v>
      </c>
      <c r="C313" s="46" t="s">
        <v>296</v>
      </c>
      <c r="D313" s="41" t="s">
        <v>28</v>
      </c>
      <c r="E313" s="60" t="n">
        <v>2</v>
      </c>
      <c r="F313" s="23"/>
    </row>
    <row r="314" s="42" customFormat="true" ht="15" hidden="false" customHeight="false" outlineLevel="0" collapsed="false">
      <c r="B314" s="59" t="n">
        <f aca="false">B313+1</f>
        <v>260</v>
      </c>
      <c r="C314" s="46" t="s">
        <v>297</v>
      </c>
      <c r="D314" s="41" t="s">
        <v>28</v>
      </c>
      <c r="E314" s="60" t="n">
        <v>2</v>
      </c>
      <c r="F314" s="23"/>
    </row>
    <row r="315" customFormat="false" ht="30" hidden="false" customHeight="false" outlineLevel="0" collapsed="false">
      <c r="B315" s="59" t="n">
        <f aca="false">B314+1</f>
        <v>261</v>
      </c>
      <c r="C315" s="20" t="s">
        <v>298</v>
      </c>
      <c r="D315" s="41" t="s">
        <v>28</v>
      </c>
      <c r="E315" s="62" t="n">
        <v>1</v>
      </c>
      <c r="F315" s="23"/>
    </row>
    <row r="316" s="42" customFormat="true" ht="15" hidden="false" customHeight="false" outlineLevel="0" collapsed="false">
      <c r="B316" s="59" t="n">
        <f aca="false">B315+1</f>
        <v>262</v>
      </c>
      <c r="C316" s="46" t="s">
        <v>299</v>
      </c>
      <c r="D316" s="41" t="s">
        <v>28</v>
      </c>
      <c r="E316" s="60" t="n">
        <v>270</v>
      </c>
      <c r="F316" s="23"/>
    </row>
    <row r="317" s="42" customFormat="true" ht="15" hidden="false" customHeight="false" outlineLevel="0" collapsed="false">
      <c r="B317" s="59" t="n">
        <f aca="false">B316+1</f>
        <v>263</v>
      </c>
      <c r="C317" s="46" t="s">
        <v>300</v>
      </c>
      <c r="D317" s="41" t="s">
        <v>28</v>
      </c>
      <c r="E317" s="60" t="n">
        <v>210</v>
      </c>
      <c r="F317" s="23"/>
    </row>
    <row r="318" s="42" customFormat="true" ht="15" hidden="false" customHeight="false" outlineLevel="0" collapsed="false">
      <c r="B318" s="59" t="n">
        <f aca="false">B317+1</f>
        <v>264</v>
      </c>
      <c r="C318" s="46" t="s">
        <v>301</v>
      </c>
      <c r="D318" s="41" t="s">
        <v>28</v>
      </c>
      <c r="E318" s="60" t="n">
        <v>32</v>
      </c>
      <c r="F318" s="23"/>
    </row>
    <row r="319" s="42" customFormat="true" ht="15" hidden="false" customHeight="false" outlineLevel="0" collapsed="false">
      <c r="B319" s="59" t="n">
        <f aca="false">B318+1</f>
        <v>265</v>
      </c>
      <c r="C319" s="46" t="s">
        <v>302</v>
      </c>
      <c r="D319" s="41" t="s">
        <v>28</v>
      </c>
      <c r="E319" s="60" t="n">
        <v>10</v>
      </c>
      <c r="F319" s="23"/>
    </row>
    <row r="320" s="42" customFormat="true" ht="15" hidden="false" customHeight="false" outlineLevel="0" collapsed="false">
      <c r="B320" s="59" t="n">
        <f aca="false">B319+1</f>
        <v>266</v>
      </c>
      <c r="C320" s="46" t="s">
        <v>303</v>
      </c>
      <c r="D320" s="41" t="s">
        <v>28</v>
      </c>
      <c r="E320" s="60" t="n">
        <v>24</v>
      </c>
      <c r="F320" s="23"/>
    </row>
    <row r="321" s="42" customFormat="true" ht="15" hidden="false" customHeight="false" outlineLevel="0" collapsed="false">
      <c r="B321" s="59" t="n">
        <f aca="false">B320+1</f>
        <v>267</v>
      </c>
      <c r="C321" s="20" t="s">
        <v>304</v>
      </c>
      <c r="D321" s="41" t="s">
        <v>28</v>
      </c>
      <c r="E321" s="60" t="n">
        <v>542</v>
      </c>
      <c r="F321" s="23"/>
    </row>
    <row r="322" s="42" customFormat="true" ht="15" hidden="false" customHeight="false" outlineLevel="0" collapsed="false">
      <c r="B322" s="59" t="n">
        <f aca="false">B321+1</f>
        <v>268</v>
      </c>
      <c r="C322" s="46" t="s">
        <v>305</v>
      </c>
      <c r="D322" s="41" t="s">
        <v>28</v>
      </c>
      <c r="E322" s="60" t="n">
        <v>21</v>
      </c>
      <c r="F322" s="23"/>
    </row>
    <row r="323" s="42" customFormat="true" ht="15" hidden="false" customHeight="false" outlineLevel="0" collapsed="false">
      <c r="B323" s="59" t="n">
        <f aca="false">B322+1</f>
        <v>269</v>
      </c>
      <c r="C323" s="46" t="s">
        <v>306</v>
      </c>
      <c r="D323" s="41" t="s">
        <v>28</v>
      </c>
      <c r="E323" s="60" t="n">
        <v>30</v>
      </c>
      <c r="F323" s="23"/>
    </row>
    <row r="324" s="42" customFormat="true" ht="15" hidden="false" customHeight="false" outlineLevel="0" collapsed="false">
      <c r="B324" s="59" t="n">
        <f aca="false">B323+1</f>
        <v>270</v>
      </c>
      <c r="C324" s="46" t="s">
        <v>307</v>
      </c>
      <c r="D324" s="41" t="s">
        <v>28</v>
      </c>
      <c r="E324" s="60" t="n">
        <v>35</v>
      </c>
      <c r="F324" s="23"/>
    </row>
    <row r="325" s="42" customFormat="true" ht="15" hidden="false" customHeight="false" outlineLevel="0" collapsed="false">
      <c r="B325" s="59" t="n">
        <f aca="false">B324+1</f>
        <v>271</v>
      </c>
      <c r="C325" s="46" t="s">
        <v>308</v>
      </c>
      <c r="D325" s="41" t="s">
        <v>28</v>
      </c>
      <c r="E325" s="60" t="n">
        <v>45</v>
      </c>
      <c r="F325" s="23"/>
    </row>
    <row r="326" s="42" customFormat="true" ht="15" hidden="false" customHeight="false" outlineLevel="0" collapsed="false">
      <c r="B326" s="59" t="n">
        <f aca="false">B325+1</f>
        <v>272</v>
      </c>
      <c r="C326" s="46" t="s">
        <v>309</v>
      </c>
      <c r="D326" s="41" t="s">
        <v>28</v>
      </c>
      <c r="E326" s="60" t="n">
        <v>25</v>
      </c>
      <c r="F326" s="23"/>
    </row>
    <row r="327" s="42" customFormat="true" ht="15" hidden="false" customHeight="false" outlineLevel="0" collapsed="false">
      <c r="B327" s="59" t="n">
        <f aca="false">B326+1</f>
        <v>273</v>
      </c>
      <c r="C327" s="46" t="s">
        <v>310</v>
      </c>
      <c r="D327" s="41" t="s">
        <v>28</v>
      </c>
      <c r="E327" s="60" t="n">
        <v>30</v>
      </c>
      <c r="F327" s="23"/>
    </row>
    <row r="328" s="42" customFormat="true" ht="15" hidden="false" customHeight="false" outlineLevel="0" collapsed="false">
      <c r="B328" s="59" t="n">
        <f aca="false">B327+1</f>
        <v>274</v>
      </c>
      <c r="C328" s="46" t="s">
        <v>311</v>
      </c>
      <c r="D328" s="41" t="s">
        <v>28</v>
      </c>
      <c r="E328" s="60" t="n">
        <v>20</v>
      </c>
      <c r="F328" s="23"/>
    </row>
    <row r="329" s="42" customFormat="true" ht="15" hidden="false" customHeight="false" outlineLevel="0" collapsed="false">
      <c r="B329" s="59" t="n">
        <f aca="false">B328+1</f>
        <v>275</v>
      </c>
      <c r="C329" s="46" t="s">
        <v>312</v>
      </c>
      <c r="D329" s="41" t="s">
        <v>28</v>
      </c>
      <c r="E329" s="60" t="n">
        <v>62</v>
      </c>
      <c r="F329" s="23"/>
    </row>
    <row r="330" s="42" customFormat="true" ht="15" hidden="false" customHeight="false" outlineLevel="0" collapsed="false">
      <c r="B330" s="59" t="n">
        <f aca="false">B329+1</f>
        <v>276</v>
      </c>
      <c r="C330" s="46" t="s">
        <v>313</v>
      </c>
      <c r="D330" s="41" t="s">
        <v>28</v>
      </c>
      <c r="E330" s="60" t="n">
        <v>49</v>
      </c>
      <c r="F330" s="23"/>
    </row>
    <row r="331" s="42" customFormat="true" ht="15" hidden="false" customHeight="false" outlineLevel="0" collapsed="false">
      <c r="B331" s="59" t="n">
        <f aca="false">B330+1</f>
        <v>277</v>
      </c>
      <c r="C331" s="46" t="s">
        <v>314</v>
      </c>
      <c r="D331" s="41" t="s">
        <v>28</v>
      </c>
      <c r="E331" s="60" t="n">
        <v>5</v>
      </c>
      <c r="F331" s="23"/>
    </row>
    <row r="332" s="42" customFormat="true" ht="15" hidden="false" customHeight="false" outlineLevel="0" collapsed="false">
      <c r="B332" s="59" t="n">
        <f aca="false">B331+1</f>
        <v>278</v>
      </c>
      <c r="C332" s="46" t="s">
        <v>315</v>
      </c>
      <c r="D332" s="44" t="s">
        <v>18</v>
      </c>
      <c r="E332" s="60" t="n">
        <v>105</v>
      </c>
      <c r="F332" s="23"/>
    </row>
    <row r="333" s="42" customFormat="true" ht="18" hidden="false" customHeight="false" outlineLevel="0" collapsed="false">
      <c r="B333" s="59" t="n">
        <f aca="false">B332+1</f>
        <v>279</v>
      </c>
      <c r="C333" s="46" t="s">
        <v>316</v>
      </c>
      <c r="D333" s="21" t="s">
        <v>13</v>
      </c>
      <c r="E333" s="60" t="n">
        <v>320</v>
      </c>
      <c r="F333" s="23"/>
    </row>
    <row r="334" s="42" customFormat="true" ht="15" hidden="false" customHeight="false" outlineLevel="0" collapsed="false">
      <c r="B334" s="59" t="n">
        <f aca="false">B333+1</f>
        <v>280</v>
      </c>
      <c r="C334" s="46" t="s">
        <v>317</v>
      </c>
      <c r="D334" s="41" t="s">
        <v>28</v>
      </c>
      <c r="E334" s="60" t="n">
        <v>3</v>
      </c>
      <c r="F334" s="23"/>
    </row>
    <row r="335" s="42" customFormat="true" ht="15" hidden="false" customHeight="false" outlineLevel="0" collapsed="false">
      <c r="B335" s="59" t="n">
        <f aca="false">B334+1</f>
        <v>281</v>
      </c>
      <c r="C335" s="46" t="s">
        <v>318</v>
      </c>
      <c r="D335" s="41" t="s">
        <v>28</v>
      </c>
      <c r="E335" s="60" t="n">
        <v>240</v>
      </c>
      <c r="F335" s="23"/>
    </row>
    <row r="336" s="42" customFormat="true" ht="15" hidden="false" customHeight="false" outlineLevel="0" collapsed="false">
      <c r="B336" s="59" t="n">
        <f aca="false">B335+1</f>
        <v>282</v>
      </c>
      <c r="C336" s="46" t="s">
        <v>319</v>
      </c>
      <c r="D336" s="41" t="s">
        <v>28</v>
      </c>
      <c r="E336" s="60" t="n">
        <v>105</v>
      </c>
      <c r="F336" s="23"/>
    </row>
    <row r="337" s="42" customFormat="true" ht="15" hidden="false" customHeight="false" outlineLevel="0" collapsed="false">
      <c r="B337" s="59" t="n">
        <f aca="false">B336+1</f>
        <v>283</v>
      </c>
      <c r="C337" s="46" t="s">
        <v>320</v>
      </c>
      <c r="D337" s="44" t="s">
        <v>46</v>
      </c>
      <c r="E337" s="60" t="n">
        <v>135</v>
      </c>
      <c r="F337" s="23"/>
    </row>
    <row r="338" s="42" customFormat="true" ht="18" hidden="false" customHeight="false" outlineLevel="0" collapsed="false">
      <c r="B338" s="59" t="n">
        <f aca="false">B337+1</f>
        <v>284</v>
      </c>
      <c r="C338" s="46" t="s">
        <v>321</v>
      </c>
      <c r="D338" s="21" t="s">
        <v>13</v>
      </c>
      <c r="E338" s="60" t="n">
        <v>1800</v>
      </c>
      <c r="F338" s="23"/>
    </row>
    <row r="339" s="42" customFormat="true" ht="15" hidden="false" customHeight="false" outlineLevel="0" collapsed="false">
      <c r="B339" s="59" t="n">
        <f aca="false">B338+1</f>
        <v>285</v>
      </c>
      <c r="C339" s="20" t="s">
        <v>322</v>
      </c>
      <c r="D339" s="41" t="s">
        <v>28</v>
      </c>
      <c r="E339" s="60" t="n">
        <v>710</v>
      </c>
      <c r="F339" s="23"/>
    </row>
    <row r="340" s="42" customFormat="true" ht="30" hidden="false" customHeight="false" outlineLevel="0" collapsed="false">
      <c r="B340" s="59" t="n">
        <f aca="false">B339+1</f>
        <v>286</v>
      </c>
      <c r="C340" s="46" t="s">
        <v>323</v>
      </c>
      <c r="D340" s="21" t="s">
        <v>13</v>
      </c>
      <c r="E340" s="60" t="n">
        <v>42</v>
      </c>
      <c r="F340" s="23"/>
    </row>
    <row r="341" s="42" customFormat="true" ht="15" hidden="false" customHeight="false" outlineLevel="0" collapsed="false">
      <c r="B341" s="59" t="n">
        <f aca="false">B340+1</f>
        <v>287</v>
      </c>
      <c r="C341" s="20" t="s">
        <v>324</v>
      </c>
      <c r="D341" s="41" t="s">
        <v>325</v>
      </c>
      <c r="E341" s="60" t="n">
        <v>145</v>
      </c>
      <c r="F341" s="23"/>
    </row>
    <row r="342" s="42" customFormat="true" ht="15" hidden="false" customHeight="false" outlineLevel="0" collapsed="false">
      <c r="B342" s="59" t="n">
        <f aca="false">B341+1</f>
        <v>288</v>
      </c>
      <c r="C342" s="20" t="s">
        <v>326</v>
      </c>
      <c r="D342" s="41" t="s">
        <v>325</v>
      </c>
      <c r="E342" s="60" t="n">
        <v>180</v>
      </c>
      <c r="F342" s="23"/>
    </row>
    <row r="343" s="42" customFormat="true" ht="15" hidden="false" customHeight="false" outlineLevel="0" collapsed="false">
      <c r="B343" s="59" t="n">
        <f aca="false">B342+1</f>
        <v>289</v>
      </c>
      <c r="C343" s="20" t="s">
        <v>327</v>
      </c>
      <c r="D343" s="41" t="s">
        <v>325</v>
      </c>
      <c r="E343" s="60" t="n">
        <v>135</v>
      </c>
      <c r="F343" s="23"/>
    </row>
    <row r="344" s="42" customFormat="true" ht="15" hidden="false" customHeight="false" outlineLevel="0" collapsed="false">
      <c r="B344" s="59" t="n">
        <f aca="false">B343+1</f>
        <v>290</v>
      </c>
      <c r="C344" s="20" t="s">
        <v>328</v>
      </c>
      <c r="D344" s="41" t="s">
        <v>325</v>
      </c>
      <c r="E344" s="60" t="n">
        <v>75</v>
      </c>
      <c r="F344" s="23"/>
    </row>
    <row r="345" s="42" customFormat="true" ht="15" hidden="false" customHeight="false" outlineLevel="0" collapsed="false">
      <c r="B345" s="59" t="n">
        <f aca="false">B344+1</f>
        <v>291</v>
      </c>
      <c r="C345" s="20" t="s">
        <v>329</v>
      </c>
      <c r="D345" s="41" t="s">
        <v>325</v>
      </c>
      <c r="E345" s="60" t="n">
        <v>215</v>
      </c>
      <c r="F345" s="23"/>
    </row>
    <row r="346" s="42" customFormat="true" ht="15" hidden="false" customHeight="false" outlineLevel="0" collapsed="false">
      <c r="B346" s="59" t="n">
        <f aca="false">B345+1</f>
        <v>292</v>
      </c>
      <c r="C346" s="20" t="s">
        <v>330</v>
      </c>
      <c r="D346" s="41" t="s">
        <v>325</v>
      </c>
      <c r="E346" s="60" t="n">
        <v>200</v>
      </c>
      <c r="F346" s="23"/>
    </row>
    <row r="347" s="42" customFormat="true" ht="15" hidden="false" customHeight="false" outlineLevel="0" collapsed="false">
      <c r="B347" s="59" t="n">
        <f aca="false">B346+1</f>
        <v>293</v>
      </c>
      <c r="C347" s="20" t="s">
        <v>331</v>
      </c>
      <c r="D347" s="41" t="s">
        <v>325</v>
      </c>
      <c r="E347" s="60" t="n">
        <v>35</v>
      </c>
      <c r="F347" s="23"/>
    </row>
    <row r="348" s="42" customFormat="true" ht="15" hidden="false" customHeight="false" outlineLevel="0" collapsed="false">
      <c r="B348" s="59" t="n">
        <f aca="false">B347+1</f>
        <v>294</v>
      </c>
      <c r="C348" s="20" t="s">
        <v>332</v>
      </c>
      <c r="D348" s="41" t="s">
        <v>325</v>
      </c>
      <c r="E348" s="60" t="n">
        <v>40</v>
      </c>
      <c r="F348" s="23"/>
    </row>
    <row r="349" s="42" customFormat="true" ht="15" hidden="false" customHeight="false" outlineLevel="0" collapsed="false">
      <c r="B349" s="59" t="n">
        <f aca="false">B348+1</f>
        <v>295</v>
      </c>
      <c r="C349" s="20" t="s">
        <v>333</v>
      </c>
      <c r="D349" s="41" t="s">
        <v>325</v>
      </c>
      <c r="E349" s="60" t="n">
        <v>30</v>
      </c>
      <c r="F349" s="23"/>
    </row>
    <row r="350" s="42" customFormat="true" ht="15" hidden="false" customHeight="false" outlineLevel="0" collapsed="false">
      <c r="B350" s="59" t="n">
        <f aca="false">B349+1</f>
        <v>296</v>
      </c>
      <c r="C350" s="20" t="s">
        <v>334</v>
      </c>
      <c r="D350" s="41" t="s">
        <v>325</v>
      </c>
      <c r="E350" s="60" t="n">
        <v>35</v>
      </c>
      <c r="F350" s="23"/>
    </row>
    <row r="351" s="42" customFormat="true" ht="15" hidden="false" customHeight="false" outlineLevel="0" collapsed="false">
      <c r="B351" s="59" t="n">
        <f aca="false">B350+1</f>
        <v>297</v>
      </c>
      <c r="C351" s="20" t="s">
        <v>335</v>
      </c>
      <c r="D351" s="41" t="s">
        <v>325</v>
      </c>
      <c r="E351" s="60" t="n">
        <v>60</v>
      </c>
      <c r="F351" s="23"/>
    </row>
    <row r="352" s="42" customFormat="true" ht="15" hidden="false" customHeight="false" outlineLevel="0" collapsed="false">
      <c r="B352" s="59" t="n">
        <f aca="false">B351+1</f>
        <v>298</v>
      </c>
      <c r="C352" s="20" t="s">
        <v>336</v>
      </c>
      <c r="D352" s="41" t="s">
        <v>28</v>
      </c>
      <c r="E352" s="60" t="n">
        <v>38</v>
      </c>
      <c r="F352" s="23"/>
    </row>
    <row r="353" s="42" customFormat="true" ht="15" hidden="false" customHeight="false" outlineLevel="0" collapsed="false">
      <c r="B353" s="59" t="n">
        <f aca="false">B352+1</f>
        <v>299</v>
      </c>
      <c r="C353" s="20" t="s">
        <v>337</v>
      </c>
      <c r="D353" s="41" t="s">
        <v>28</v>
      </c>
      <c r="E353" s="60" t="n">
        <v>90</v>
      </c>
      <c r="F353" s="23"/>
    </row>
    <row r="354" s="42" customFormat="true" ht="15" hidden="false" customHeight="false" outlineLevel="0" collapsed="false">
      <c r="B354" s="59" t="n">
        <f aca="false">B353+1</f>
        <v>300</v>
      </c>
      <c r="C354" s="20" t="s">
        <v>338</v>
      </c>
      <c r="D354" s="41" t="s">
        <v>28</v>
      </c>
      <c r="E354" s="60" t="n">
        <v>23</v>
      </c>
      <c r="F354" s="23"/>
    </row>
    <row r="355" s="42" customFormat="true" ht="15" hidden="false" customHeight="false" outlineLevel="0" collapsed="false">
      <c r="B355" s="59" t="n">
        <f aca="false">B354+1</f>
        <v>301</v>
      </c>
      <c r="C355" s="20" t="s">
        <v>339</v>
      </c>
      <c r="D355" s="41" t="s">
        <v>28</v>
      </c>
      <c r="E355" s="60" t="n">
        <v>38</v>
      </c>
      <c r="F355" s="23"/>
    </row>
    <row r="356" s="42" customFormat="true" ht="15" hidden="false" customHeight="false" outlineLevel="0" collapsed="false">
      <c r="B356" s="59" t="n">
        <f aca="false">B355+1</f>
        <v>302</v>
      </c>
      <c r="C356" s="20" t="s">
        <v>340</v>
      </c>
      <c r="D356" s="41" t="s">
        <v>28</v>
      </c>
      <c r="E356" s="60" t="n">
        <v>75</v>
      </c>
      <c r="F356" s="23"/>
    </row>
    <row r="357" s="42" customFormat="true" ht="15" hidden="false" customHeight="false" outlineLevel="0" collapsed="false">
      <c r="B357" s="59" t="n">
        <f aca="false">B356+1</f>
        <v>303</v>
      </c>
      <c r="C357" s="28" t="s">
        <v>341</v>
      </c>
      <c r="D357" s="41" t="s">
        <v>28</v>
      </c>
      <c r="E357" s="60" t="n">
        <v>15</v>
      </c>
      <c r="F357" s="23"/>
    </row>
    <row r="358" s="42" customFormat="true" ht="15" hidden="false" customHeight="false" outlineLevel="0" collapsed="false">
      <c r="B358" s="59" t="n">
        <f aca="false">B357+1</f>
        <v>304</v>
      </c>
      <c r="C358" s="20" t="s">
        <v>342</v>
      </c>
      <c r="D358" s="41" t="s">
        <v>28</v>
      </c>
      <c r="E358" s="60" t="n">
        <v>30</v>
      </c>
      <c r="F358" s="23"/>
    </row>
    <row r="359" s="42" customFormat="true" ht="15" hidden="false" customHeight="false" outlineLevel="0" collapsed="false">
      <c r="B359" s="59" t="n">
        <f aca="false">B358+1</f>
        <v>305</v>
      </c>
      <c r="C359" s="20" t="s">
        <v>343</v>
      </c>
      <c r="D359" s="41" t="s">
        <v>28</v>
      </c>
      <c r="E359" s="60" t="n">
        <v>870</v>
      </c>
      <c r="F359" s="23"/>
    </row>
    <row r="360" s="42" customFormat="true" ht="15" hidden="false" customHeight="false" outlineLevel="0" collapsed="false">
      <c r="B360" s="59" t="n">
        <f aca="false">B359+1</f>
        <v>306</v>
      </c>
      <c r="C360" s="28" t="s">
        <v>344</v>
      </c>
      <c r="D360" s="41" t="s">
        <v>345</v>
      </c>
      <c r="E360" s="60" t="n">
        <v>82</v>
      </c>
      <c r="F360" s="23"/>
    </row>
    <row r="361" s="42" customFormat="true" ht="15" hidden="false" customHeight="false" outlineLevel="0" collapsed="false">
      <c r="B361" s="59" t="n">
        <f aca="false">B360+1</f>
        <v>307</v>
      </c>
      <c r="C361" s="20" t="s">
        <v>346</v>
      </c>
      <c r="D361" s="41" t="s">
        <v>325</v>
      </c>
      <c r="E361" s="60" t="n">
        <v>135</v>
      </c>
      <c r="F361" s="23"/>
    </row>
    <row r="362" s="42" customFormat="true" ht="15" hidden="false" customHeight="false" outlineLevel="0" collapsed="false">
      <c r="B362" s="59" t="n">
        <f aca="false">B361+1</f>
        <v>308</v>
      </c>
      <c r="C362" s="20" t="s">
        <v>347</v>
      </c>
      <c r="D362" s="41" t="s">
        <v>325</v>
      </c>
      <c r="E362" s="60" t="n">
        <v>188</v>
      </c>
      <c r="F362" s="23"/>
    </row>
    <row r="363" s="42" customFormat="true" ht="15" hidden="false" customHeight="false" outlineLevel="0" collapsed="false">
      <c r="B363" s="59" t="n">
        <f aca="false">B362+1</f>
        <v>309</v>
      </c>
      <c r="C363" s="20" t="s">
        <v>348</v>
      </c>
      <c r="D363" s="41" t="s">
        <v>325</v>
      </c>
      <c r="E363" s="60" t="n">
        <v>120</v>
      </c>
      <c r="F363" s="23"/>
    </row>
    <row r="364" s="42" customFormat="true" ht="15" hidden="false" customHeight="false" outlineLevel="0" collapsed="false">
      <c r="B364" s="59" t="n">
        <f aca="false">B363+1</f>
        <v>310</v>
      </c>
      <c r="C364" s="20" t="s">
        <v>349</v>
      </c>
      <c r="D364" s="41" t="s">
        <v>325</v>
      </c>
      <c r="E364" s="60" t="n">
        <v>90</v>
      </c>
      <c r="F364" s="23"/>
    </row>
    <row r="365" s="42" customFormat="true" ht="15" hidden="false" customHeight="false" outlineLevel="0" collapsed="false">
      <c r="B365" s="59" t="n">
        <f aca="false">B364+1</f>
        <v>311</v>
      </c>
      <c r="C365" s="20" t="s">
        <v>350</v>
      </c>
      <c r="D365" s="41" t="s">
        <v>325</v>
      </c>
      <c r="E365" s="60" t="n">
        <v>185</v>
      </c>
      <c r="F365" s="23"/>
    </row>
    <row r="366" s="42" customFormat="true" ht="15" hidden="false" customHeight="false" outlineLevel="0" collapsed="false">
      <c r="B366" s="59" t="n">
        <f aca="false">B365+1</f>
        <v>312</v>
      </c>
      <c r="C366" s="20" t="s">
        <v>351</v>
      </c>
      <c r="D366" s="41" t="s">
        <v>325</v>
      </c>
      <c r="E366" s="60" t="n">
        <v>190</v>
      </c>
      <c r="F366" s="23"/>
    </row>
    <row r="367" s="42" customFormat="true" ht="15" hidden="false" customHeight="false" outlineLevel="0" collapsed="false">
      <c r="B367" s="59" t="n">
        <f aca="false">B366+1</f>
        <v>313</v>
      </c>
      <c r="C367" s="20" t="s">
        <v>352</v>
      </c>
      <c r="D367" s="41" t="s">
        <v>325</v>
      </c>
      <c r="E367" s="60" t="n">
        <v>30</v>
      </c>
      <c r="F367" s="23"/>
    </row>
    <row r="368" s="42" customFormat="true" ht="15" hidden="false" customHeight="false" outlineLevel="0" collapsed="false">
      <c r="B368" s="59" t="n">
        <f aca="false">B367+1</f>
        <v>314</v>
      </c>
      <c r="C368" s="20" t="s">
        <v>353</v>
      </c>
      <c r="D368" s="41" t="s">
        <v>325</v>
      </c>
      <c r="E368" s="60" t="n">
        <v>45</v>
      </c>
      <c r="F368" s="23"/>
    </row>
    <row r="369" s="42" customFormat="true" ht="15" hidden="false" customHeight="false" outlineLevel="0" collapsed="false">
      <c r="B369" s="59" t="n">
        <f aca="false">B368+1</f>
        <v>315</v>
      </c>
      <c r="C369" s="20" t="s">
        <v>354</v>
      </c>
      <c r="D369" s="41" t="s">
        <v>325</v>
      </c>
      <c r="E369" s="60" t="n">
        <v>35</v>
      </c>
      <c r="F369" s="23"/>
    </row>
    <row r="370" s="42" customFormat="true" ht="15" hidden="false" customHeight="false" outlineLevel="0" collapsed="false">
      <c r="B370" s="59" t="n">
        <f aca="false">B369+1</f>
        <v>316</v>
      </c>
      <c r="C370" s="20" t="s">
        <v>355</v>
      </c>
      <c r="D370" s="41" t="s">
        <v>325</v>
      </c>
      <c r="E370" s="60" t="n">
        <v>30</v>
      </c>
      <c r="F370" s="23"/>
    </row>
    <row r="371" s="42" customFormat="true" ht="15" hidden="false" customHeight="false" outlineLevel="0" collapsed="false">
      <c r="B371" s="59" t="n">
        <f aca="false">B370+1</f>
        <v>317</v>
      </c>
      <c r="C371" s="20" t="s">
        <v>356</v>
      </c>
      <c r="D371" s="41" t="s">
        <v>325</v>
      </c>
      <c r="E371" s="60" t="n">
        <v>15</v>
      </c>
      <c r="F371" s="23"/>
    </row>
    <row r="372" s="42" customFormat="true" ht="15" hidden="false" customHeight="false" outlineLevel="0" collapsed="false">
      <c r="B372" s="59" t="n">
        <f aca="false">B371+1</f>
        <v>318</v>
      </c>
      <c r="C372" s="20" t="s">
        <v>357</v>
      </c>
      <c r="D372" s="41" t="s">
        <v>325</v>
      </c>
      <c r="E372" s="60" t="n">
        <v>13</v>
      </c>
      <c r="F372" s="23"/>
    </row>
    <row r="373" s="42" customFormat="true" ht="15" hidden="false" customHeight="false" outlineLevel="0" collapsed="false">
      <c r="B373" s="59" t="n">
        <f aca="false">B372+1</f>
        <v>319</v>
      </c>
      <c r="C373" s="20" t="s">
        <v>358</v>
      </c>
      <c r="D373" s="41" t="s">
        <v>325</v>
      </c>
      <c r="E373" s="60" t="n">
        <v>14</v>
      </c>
      <c r="F373" s="23"/>
    </row>
    <row r="374" s="42" customFormat="true" ht="15" hidden="false" customHeight="false" outlineLevel="0" collapsed="false">
      <c r="B374" s="59" t="n">
        <f aca="false">B373+1</f>
        <v>320</v>
      </c>
      <c r="C374" s="20" t="s">
        <v>359</v>
      </c>
      <c r="D374" s="41" t="s">
        <v>325</v>
      </c>
      <c r="E374" s="60" t="n">
        <v>8</v>
      </c>
      <c r="F374" s="23"/>
    </row>
    <row r="375" s="42" customFormat="true" ht="15" hidden="false" customHeight="false" outlineLevel="0" collapsed="false">
      <c r="B375" s="59" t="n">
        <f aca="false">B374+1</f>
        <v>321</v>
      </c>
      <c r="C375" s="20" t="s">
        <v>360</v>
      </c>
      <c r="D375" s="41" t="s">
        <v>325</v>
      </c>
      <c r="E375" s="60" t="n">
        <v>246</v>
      </c>
      <c r="F375" s="23"/>
    </row>
    <row r="376" s="42" customFormat="true" ht="15" hidden="false" customHeight="false" outlineLevel="0" collapsed="false">
      <c r="B376" s="59" t="n">
        <f aca="false">B375+1</f>
        <v>322</v>
      </c>
      <c r="C376" s="20" t="s">
        <v>361</v>
      </c>
      <c r="D376" s="41" t="s">
        <v>325</v>
      </c>
      <c r="E376" s="60" t="n">
        <v>135</v>
      </c>
      <c r="F376" s="23"/>
    </row>
    <row r="377" s="42" customFormat="true" ht="15" hidden="false" customHeight="false" outlineLevel="0" collapsed="false">
      <c r="B377" s="59" t="n">
        <f aca="false">B376+1</f>
        <v>323</v>
      </c>
      <c r="C377" s="20" t="s">
        <v>347</v>
      </c>
      <c r="D377" s="41" t="s">
        <v>325</v>
      </c>
      <c r="E377" s="60" t="n">
        <v>188</v>
      </c>
      <c r="F377" s="23"/>
    </row>
    <row r="378" s="42" customFormat="true" ht="15" hidden="false" customHeight="false" outlineLevel="0" collapsed="false">
      <c r="B378" s="59" t="n">
        <f aca="false">B377+1</f>
        <v>324</v>
      </c>
      <c r="C378" s="20" t="s">
        <v>348</v>
      </c>
      <c r="D378" s="41" t="s">
        <v>325</v>
      </c>
      <c r="E378" s="60" t="n">
        <v>120</v>
      </c>
      <c r="F378" s="23"/>
    </row>
    <row r="379" s="42" customFormat="true" ht="15" hidden="false" customHeight="false" outlineLevel="0" collapsed="false">
      <c r="B379" s="59" t="n">
        <f aca="false">B378+1</f>
        <v>325</v>
      </c>
      <c r="C379" s="20" t="s">
        <v>349</v>
      </c>
      <c r="D379" s="41" t="s">
        <v>325</v>
      </c>
      <c r="E379" s="60" t="n">
        <v>90</v>
      </c>
      <c r="F379" s="23"/>
    </row>
    <row r="380" s="42" customFormat="true" ht="15" hidden="false" customHeight="false" outlineLevel="0" collapsed="false">
      <c r="B380" s="59" t="n">
        <f aca="false">B379+1</f>
        <v>326</v>
      </c>
      <c r="C380" s="20" t="s">
        <v>350</v>
      </c>
      <c r="D380" s="41" t="s">
        <v>325</v>
      </c>
      <c r="E380" s="60" t="n">
        <v>185</v>
      </c>
      <c r="F380" s="23"/>
    </row>
    <row r="381" s="42" customFormat="true" ht="15" hidden="false" customHeight="false" outlineLevel="0" collapsed="false">
      <c r="B381" s="59" t="n">
        <f aca="false">B380+1</f>
        <v>327</v>
      </c>
      <c r="C381" s="20" t="s">
        <v>351</v>
      </c>
      <c r="D381" s="41" t="s">
        <v>325</v>
      </c>
      <c r="E381" s="60" t="n">
        <v>190</v>
      </c>
      <c r="F381" s="23"/>
    </row>
    <row r="382" s="42" customFormat="true" ht="15" hidden="false" customHeight="false" outlineLevel="0" collapsed="false">
      <c r="B382" s="59" t="n">
        <f aca="false">B381+1</f>
        <v>328</v>
      </c>
      <c r="C382" s="20" t="s">
        <v>352</v>
      </c>
      <c r="D382" s="41" t="s">
        <v>325</v>
      </c>
      <c r="E382" s="60" t="n">
        <v>30</v>
      </c>
      <c r="F382" s="23"/>
    </row>
    <row r="383" s="42" customFormat="true" ht="15" hidden="false" customHeight="false" outlineLevel="0" collapsed="false">
      <c r="B383" s="59" t="n">
        <f aca="false">B382+1</f>
        <v>329</v>
      </c>
      <c r="C383" s="20" t="s">
        <v>353</v>
      </c>
      <c r="D383" s="41" t="s">
        <v>325</v>
      </c>
      <c r="E383" s="60" t="n">
        <v>45</v>
      </c>
      <c r="F383" s="23"/>
    </row>
    <row r="384" s="42" customFormat="true" ht="15" hidden="false" customHeight="false" outlineLevel="0" collapsed="false">
      <c r="B384" s="59" t="n">
        <f aca="false">B383+1</f>
        <v>330</v>
      </c>
      <c r="C384" s="20" t="s">
        <v>354</v>
      </c>
      <c r="D384" s="41" t="s">
        <v>325</v>
      </c>
      <c r="E384" s="60" t="n">
        <v>35</v>
      </c>
      <c r="F384" s="23"/>
    </row>
    <row r="385" s="42" customFormat="true" ht="15" hidden="false" customHeight="false" outlineLevel="0" collapsed="false">
      <c r="B385" s="59" t="n">
        <f aca="false">B384+1</f>
        <v>331</v>
      </c>
      <c r="C385" s="20" t="s">
        <v>355</v>
      </c>
      <c r="D385" s="41" t="s">
        <v>325</v>
      </c>
      <c r="E385" s="60" t="n">
        <v>30</v>
      </c>
      <c r="F385" s="23"/>
    </row>
    <row r="386" s="42" customFormat="true" ht="15" hidden="false" customHeight="false" outlineLevel="0" collapsed="false">
      <c r="B386" s="59" t="n">
        <f aca="false">B385+1</f>
        <v>332</v>
      </c>
      <c r="C386" s="20" t="s">
        <v>356</v>
      </c>
      <c r="D386" s="41" t="s">
        <v>325</v>
      </c>
      <c r="E386" s="60" t="n">
        <v>15</v>
      </c>
      <c r="F386" s="23"/>
    </row>
    <row r="387" s="42" customFormat="true" ht="15" hidden="false" customHeight="false" outlineLevel="0" collapsed="false">
      <c r="B387" s="59" t="n">
        <f aca="false">B386+1</f>
        <v>333</v>
      </c>
      <c r="C387" s="20" t="s">
        <v>357</v>
      </c>
      <c r="D387" s="41" t="s">
        <v>325</v>
      </c>
      <c r="E387" s="60" t="n">
        <v>13</v>
      </c>
      <c r="F387" s="23"/>
    </row>
    <row r="388" s="42" customFormat="true" ht="15" hidden="false" customHeight="false" outlineLevel="0" collapsed="false">
      <c r="B388" s="59" t="n">
        <f aca="false">B387+1</f>
        <v>334</v>
      </c>
      <c r="C388" s="20" t="s">
        <v>358</v>
      </c>
      <c r="D388" s="41" t="s">
        <v>325</v>
      </c>
      <c r="E388" s="60" t="n">
        <v>14</v>
      </c>
      <c r="F388" s="23"/>
    </row>
    <row r="389" s="42" customFormat="true" ht="15" hidden="false" customHeight="false" outlineLevel="0" collapsed="false">
      <c r="B389" s="59" t="n">
        <f aca="false">B388+1</f>
        <v>335</v>
      </c>
      <c r="C389" s="20" t="s">
        <v>359</v>
      </c>
      <c r="D389" s="41" t="s">
        <v>325</v>
      </c>
      <c r="E389" s="60" t="n">
        <v>8</v>
      </c>
      <c r="F389" s="23"/>
    </row>
    <row r="390" s="42" customFormat="true" ht="15" hidden="false" customHeight="false" outlineLevel="0" collapsed="false">
      <c r="B390" s="59" t="n">
        <f aca="false">B389+1</f>
        <v>336</v>
      </c>
      <c r="C390" s="20" t="s">
        <v>360</v>
      </c>
      <c r="D390" s="41" t="s">
        <v>325</v>
      </c>
      <c r="E390" s="60" t="n">
        <v>545</v>
      </c>
      <c r="F390" s="23"/>
    </row>
    <row r="391" s="42" customFormat="true" ht="15" hidden="false" customHeight="false" outlineLevel="0" collapsed="false">
      <c r="B391" s="59" t="n">
        <f aca="false">B390+1</f>
        <v>337</v>
      </c>
      <c r="C391" s="20" t="s">
        <v>362</v>
      </c>
      <c r="D391" s="41" t="s">
        <v>28</v>
      </c>
      <c r="E391" s="60" t="n">
        <v>10</v>
      </c>
      <c r="F391" s="23"/>
    </row>
    <row r="392" s="42" customFormat="true" ht="15" hidden="false" customHeight="false" outlineLevel="0" collapsed="false">
      <c r="B392" s="59" t="n">
        <f aca="false">B391+1</f>
        <v>338</v>
      </c>
      <c r="C392" s="20" t="s">
        <v>363</v>
      </c>
      <c r="D392" s="41" t="s">
        <v>325</v>
      </c>
      <c r="E392" s="60" t="n">
        <v>1550</v>
      </c>
      <c r="F392" s="23"/>
    </row>
    <row r="393" s="42" customFormat="true" ht="15" hidden="false" customHeight="false" outlineLevel="0" collapsed="false">
      <c r="B393" s="59" t="n">
        <f aca="false">B392+1</f>
        <v>339</v>
      </c>
      <c r="C393" s="20" t="s">
        <v>364</v>
      </c>
      <c r="D393" s="41" t="s">
        <v>325</v>
      </c>
      <c r="E393" s="60" t="n">
        <v>1550</v>
      </c>
      <c r="F393" s="23"/>
    </row>
    <row r="394" s="42" customFormat="true" ht="15" hidden="false" customHeight="false" outlineLevel="0" collapsed="false">
      <c r="B394" s="59" t="n">
        <f aca="false">B393+1</f>
        <v>340</v>
      </c>
      <c r="C394" s="20" t="s">
        <v>365</v>
      </c>
      <c r="D394" s="41" t="s">
        <v>325</v>
      </c>
      <c r="E394" s="60" t="n">
        <v>195</v>
      </c>
      <c r="F394" s="23"/>
    </row>
    <row r="395" s="42" customFormat="true" ht="15" hidden="false" customHeight="false" outlineLevel="0" collapsed="false">
      <c r="B395" s="59" t="n">
        <f aca="false">B394+1</f>
        <v>341</v>
      </c>
      <c r="C395" s="20" t="s">
        <v>366</v>
      </c>
      <c r="D395" s="41" t="s">
        <v>325</v>
      </c>
      <c r="E395" s="60" t="n">
        <v>63</v>
      </c>
      <c r="F395" s="23"/>
    </row>
    <row r="396" s="42" customFormat="true" ht="15" hidden="false" customHeight="false" outlineLevel="0" collapsed="false">
      <c r="B396" s="59" t="n">
        <f aca="false">B395+1</f>
        <v>342</v>
      </c>
      <c r="C396" s="28" t="s">
        <v>367</v>
      </c>
      <c r="D396" s="41" t="s">
        <v>28</v>
      </c>
      <c r="E396" s="60" t="n">
        <v>205</v>
      </c>
      <c r="F396" s="23"/>
    </row>
    <row r="397" s="42" customFormat="true" ht="15" hidden="false" customHeight="false" outlineLevel="0" collapsed="false">
      <c r="B397" s="59" t="n">
        <f aca="false">B396+1</f>
        <v>343</v>
      </c>
      <c r="C397" s="28" t="s">
        <v>368</v>
      </c>
      <c r="D397" s="41" t="s">
        <v>28</v>
      </c>
      <c r="E397" s="60" t="n">
        <v>155</v>
      </c>
      <c r="F397" s="23"/>
    </row>
    <row r="398" s="42" customFormat="true" ht="15" hidden="false" customHeight="false" outlineLevel="0" collapsed="false">
      <c r="B398" s="59" t="n">
        <f aca="false">B397+1</f>
        <v>344</v>
      </c>
      <c r="C398" s="20" t="s">
        <v>369</v>
      </c>
      <c r="D398" s="41" t="s">
        <v>28</v>
      </c>
      <c r="E398" s="60" t="n">
        <v>775</v>
      </c>
      <c r="F398" s="23"/>
    </row>
    <row r="399" s="42" customFormat="true" ht="15" hidden="false" customHeight="false" outlineLevel="0" collapsed="false">
      <c r="B399" s="59" t="n">
        <f aca="false">B398+1</f>
        <v>345</v>
      </c>
      <c r="C399" s="63" t="s">
        <v>370</v>
      </c>
      <c r="D399" s="59" t="s">
        <v>28</v>
      </c>
      <c r="E399" s="60" t="n">
        <v>1150</v>
      </c>
      <c r="F399" s="23"/>
    </row>
    <row r="400" s="42" customFormat="true" ht="30" hidden="false" customHeight="false" outlineLevel="0" collapsed="false">
      <c r="B400" s="59" t="n">
        <f aca="false">B399+1</f>
        <v>346</v>
      </c>
      <c r="C400" s="61" t="s">
        <v>371</v>
      </c>
      <c r="D400" s="59" t="s">
        <v>28</v>
      </c>
      <c r="E400" s="60" t="n">
        <v>748</v>
      </c>
      <c r="F400" s="23"/>
    </row>
    <row r="401" s="42" customFormat="true" ht="15" hidden="false" customHeight="false" outlineLevel="0" collapsed="false">
      <c r="B401" s="59" t="n">
        <f aca="false">B400+1</f>
        <v>347</v>
      </c>
      <c r="C401" s="61" t="s">
        <v>372</v>
      </c>
      <c r="D401" s="59" t="s">
        <v>28</v>
      </c>
      <c r="E401" s="60" t="n">
        <v>748</v>
      </c>
      <c r="F401" s="23"/>
    </row>
    <row r="402" s="42" customFormat="true" ht="15" hidden="false" customHeight="false" outlineLevel="0" collapsed="false">
      <c r="B402" s="59" t="n">
        <f aca="false">B401+1</f>
        <v>348</v>
      </c>
      <c r="C402" s="20" t="s">
        <v>373</v>
      </c>
      <c r="D402" s="41" t="s">
        <v>28</v>
      </c>
      <c r="E402" s="60" t="n">
        <v>846</v>
      </c>
      <c r="F402" s="23"/>
    </row>
    <row r="403" s="42" customFormat="true" ht="15" hidden="false" customHeight="false" outlineLevel="0" collapsed="false">
      <c r="B403" s="59" t="n">
        <f aca="false">B402+1</f>
        <v>349</v>
      </c>
      <c r="C403" s="20" t="s">
        <v>374</v>
      </c>
      <c r="D403" s="41" t="s">
        <v>325</v>
      </c>
      <c r="E403" s="60" t="n">
        <v>323</v>
      </c>
      <c r="F403" s="23"/>
    </row>
    <row r="404" s="42" customFormat="true" ht="15" hidden="false" customHeight="false" outlineLevel="0" collapsed="false">
      <c r="B404" s="59" t="n">
        <f aca="false">B403+1</f>
        <v>350</v>
      </c>
      <c r="C404" s="20" t="s">
        <v>375</v>
      </c>
      <c r="D404" s="41" t="s">
        <v>325</v>
      </c>
      <c r="E404" s="60" t="n">
        <v>120</v>
      </c>
      <c r="F404" s="23"/>
    </row>
    <row r="405" s="42" customFormat="true" ht="15" hidden="false" customHeight="false" outlineLevel="0" collapsed="false">
      <c r="B405" s="59" t="n">
        <f aca="false">B404+1</f>
        <v>351</v>
      </c>
      <c r="C405" s="20" t="s">
        <v>376</v>
      </c>
      <c r="D405" s="41" t="s">
        <v>325</v>
      </c>
      <c r="E405" s="60" t="n">
        <v>90</v>
      </c>
      <c r="F405" s="23"/>
    </row>
    <row r="406" s="42" customFormat="true" ht="15" hidden="false" customHeight="false" outlineLevel="0" collapsed="false">
      <c r="B406" s="59" t="n">
        <f aca="false">B405+1</f>
        <v>352</v>
      </c>
      <c r="C406" s="20" t="s">
        <v>377</v>
      </c>
      <c r="D406" s="41" t="s">
        <v>325</v>
      </c>
      <c r="E406" s="60" t="n">
        <v>185</v>
      </c>
      <c r="F406" s="23"/>
    </row>
    <row r="407" s="42" customFormat="true" ht="15" hidden="false" customHeight="false" outlineLevel="0" collapsed="false">
      <c r="B407" s="59" t="n">
        <f aca="false">B406+1</f>
        <v>353</v>
      </c>
      <c r="C407" s="20" t="s">
        <v>378</v>
      </c>
      <c r="D407" s="41" t="s">
        <v>325</v>
      </c>
      <c r="E407" s="60" t="n">
        <v>190</v>
      </c>
      <c r="F407" s="23"/>
    </row>
    <row r="408" s="42" customFormat="true" ht="15" hidden="false" customHeight="false" outlineLevel="0" collapsed="false">
      <c r="B408" s="59" t="n">
        <f aca="false">B407+1</f>
        <v>354</v>
      </c>
      <c r="C408" s="20" t="s">
        <v>379</v>
      </c>
      <c r="D408" s="41" t="s">
        <v>325</v>
      </c>
      <c r="E408" s="60" t="n">
        <v>30</v>
      </c>
      <c r="F408" s="23"/>
    </row>
    <row r="409" s="42" customFormat="true" ht="15" hidden="false" customHeight="false" outlineLevel="0" collapsed="false">
      <c r="B409" s="59" t="n">
        <f aca="false">B408+1</f>
        <v>355</v>
      </c>
      <c r="C409" s="20" t="s">
        <v>380</v>
      </c>
      <c r="D409" s="41" t="s">
        <v>325</v>
      </c>
      <c r="E409" s="60" t="n">
        <v>45</v>
      </c>
      <c r="F409" s="23"/>
    </row>
    <row r="410" s="42" customFormat="true" ht="15" hidden="false" customHeight="false" outlineLevel="0" collapsed="false">
      <c r="B410" s="59" t="n">
        <f aca="false">B409+1</f>
        <v>356</v>
      </c>
      <c r="C410" s="20" t="s">
        <v>381</v>
      </c>
      <c r="D410" s="41" t="s">
        <v>325</v>
      </c>
      <c r="E410" s="60" t="n">
        <v>35</v>
      </c>
      <c r="F410" s="23"/>
    </row>
    <row r="411" s="42" customFormat="true" ht="15" hidden="false" customHeight="false" outlineLevel="0" collapsed="false">
      <c r="B411" s="59" t="n">
        <f aca="false">B410+1</f>
        <v>357</v>
      </c>
      <c r="C411" s="20" t="s">
        <v>382</v>
      </c>
      <c r="D411" s="41" t="s">
        <v>325</v>
      </c>
      <c r="E411" s="60" t="n">
        <v>30</v>
      </c>
      <c r="F411" s="23"/>
    </row>
    <row r="412" s="42" customFormat="true" ht="15" hidden="false" customHeight="false" outlineLevel="0" collapsed="false">
      <c r="B412" s="59" t="n">
        <f aca="false">B411+1</f>
        <v>358</v>
      </c>
      <c r="C412" s="20" t="s">
        <v>383</v>
      </c>
      <c r="D412" s="41" t="s">
        <v>325</v>
      </c>
      <c r="E412" s="60" t="n">
        <v>15</v>
      </c>
      <c r="F412" s="23"/>
    </row>
    <row r="413" s="42" customFormat="true" ht="15" hidden="false" customHeight="false" outlineLevel="0" collapsed="false">
      <c r="B413" s="59" t="n">
        <f aca="false">B412+1</f>
        <v>359</v>
      </c>
      <c r="C413" s="20" t="s">
        <v>384</v>
      </c>
      <c r="D413" s="41" t="s">
        <v>325</v>
      </c>
      <c r="E413" s="60" t="n">
        <v>25</v>
      </c>
      <c r="F413" s="23"/>
    </row>
    <row r="414" s="42" customFormat="true" ht="15" hidden="false" customHeight="false" outlineLevel="0" collapsed="false">
      <c r="B414" s="59" t="n">
        <f aca="false">B413+1</f>
        <v>360</v>
      </c>
      <c r="C414" s="20" t="s">
        <v>385</v>
      </c>
      <c r="D414" s="41" t="s">
        <v>325</v>
      </c>
      <c r="E414" s="60" t="n">
        <v>35</v>
      </c>
      <c r="F414" s="23"/>
    </row>
    <row r="415" s="42" customFormat="true" ht="15" hidden="false" customHeight="false" outlineLevel="0" collapsed="false">
      <c r="B415" s="59" t="n">
        <f aca="false">B414+1</f>
        <v>361</v>
      </c>
      <c r="C415" s="20" t="s">
        <v>386</v>
      </c>
      <c r="D415" s="41" t="s">
        <v>325</v>
      </c>
      <c r="E415" s="60" t="n">
        <v>13</v>
      </c>
      <c r="F415" s="23"/>
    </row>
    <row r="416" s="42" customFormat="true" ht="15" hidden="false" customHeight="false" outlineLevel="0" collapsed="false">
      <c r="B416" s="59" t="n">
        <f aca="false">B415+1</f>
        <v>362</v>
      </c>
      <c r="C416" s="20" t="s">
        <v>387</v>
      </c>
      <c r="D416" s="41" t="s">
        <v>325</v>
      </c>
      <c r="E416" s="60" t="n">
        <v>545</v>
      </c>
      <c r="F416" s="23"/>
    </row>
    <row r="417" s="42" customFormat="true" ht="15" hidden="false" customHeight="false" outlineLevel="0" collapsed="false">
      <c r="B417" s="59" t="n">
        <f aca="false">B416+1</f>
        <v>363</v>
      </c>
      <c r="C417" s="20" t="s">
        <v>388</v>
      </c>
      <c r="D417" s="41" t="s">
        <v>28</v>
      </c>
      <c r="E417" s="60" t="n">
        <v>15</v>
      </c>
      <c r="F417" s="23"/>
    </row>
    <row r="418" s="42" customFormat="true" ht="15" hidden="false" customHeight="false" outlineLevel="0" collapsed="false">
      <c r="B418" s="59" t="n">
        <f aca="false">B417+1</f>
        <v>364</v>
      </c>
      <c r="C418" s="20" t="s">
        <v>389</v>
      </c>
      <c r="D418" s="41" t="s">
        <v>325</v>
      </c>
      <c r="E418" s="60" t="n">
        <v>1650</v>
      </c>
      <c r="F418" s="23"/>
    </row>
    <row r="419" s="42" customFormat="true" ht="15" hidden="false" customHeight="false" outlineLevel="0" collapsed="false">
      <c r="B419" s="59" t="n">
        <f aca="false">B418+1</f>
        <v>365</v>
      </c>
      <c r="C419" s="20" t="s">
        <v>390</v>
      </c>
      <c r="D419" s="41" t="s">
        <v>391</v>
      </c>
      <c r="E419" s="60" t="n">
        <v>50</v>
      </c>
      <c r="F419" s="23"/>
    </row>
    <row r="420" s="42" customFormat="true" ht="15" hidden="false" customHeight="false" outlineLevel="0" collapsed="false">
      <c r="B420" s="59" t="n">
        <f aca="false">B419+1</f>
        <v>366</v>
      </c>
      <c r="C420" s="20" t="s">
        <v>392</v>
      </c>
      <c r="D420" s="41" t="s">
        <v>28</v>
      </c>
      <c r="E420" s="60" t="n">
        <v>350</v>
      </c>
      <c r="F420" s="23"/>
    </row>
    <row r="421" s="42" customFormat="true" ht="15" hidden="false" customHeight="false" outlineLevel="0" collapsed="false">
      <c r="B421" s="59" t="n">
        <f aca="false">B420+1</f>
        <v>367</v>
      </c>
      <c r="C421" s="20" t="s">
        <v>393</v>
      </c>
      <c r="D421" s="41" t="s">
        <v>28</v>
      </c>
      <c r="E421" s="60" t="n">
        <v>425</v>
      </c>
      <c r="F421" s="23"/>
    </row>
    <row r="422" s="42" customFormat="true" ht="30" hidden="false" customHeight="false" outlineLevel="0" collapsed="false">
      <c r="B422" s="59" t="n">
        <f aca="false">B421+1</f>
        <v>368</v>
      </c>
      <c r="C422" s="20" t="s">
        <v>394</v>
      </c>
      <c r="D422" s="41" t="s">
        <v>391</v>
      </c>
      <c r="E422" s="60" t="n">
        <v>900</v>
      </c>
      <c r="F422" s="23"/>
    </row>
    <row r="423" s="42" customFormat="true" ht="30" hidden="false" customHeight="false" outlineLevel="0" collapsed="false">
      <c r="B423" s="59" t="n">
        <f aca="false">B422+1</f>
        <v>369</v>
      </c>
      <c r="C423" s="20" t="s">
        <v>395</v>
      </c>
      <c r="D423" s="41" t="s">
        <v>391</v>
      </c>
      <c r="E423" s="60" t="n">
        <v>1050</v>
      </c>
      <c r="F423" s="23"/>
    </row>
    <row r="424" s="42" customFormat="true" ht="30" hidden="false" customHeight="false" outlineLevel="0" collapsed="false">
      <c r="B424" s="59" t="n">
        <f aca="false">B423+1</f>
        <v>370</v>
      </c>
      <c r="C424" s="20" t="s">
        <v>396</v>
      </c>
      <c r="D424" s="41" t="s">
        <v>391</v>
      </c>
      <c r="E424" s="60" t="n">
        <v>360</v>
      </c>
      <c r="F424" s="23"/>
    </row>
    <row r="425" s="42" customFormat="true" ht="15" hidden="false" customHeight="false" outlineLevel="0" collapsed="false">
      <c r="B425" s="59" t="n">
        <f aca="false">B424+1</f>
        <v>371</v>
      </c>
      <c r="C425" s="46" t="s">
        <v>397</v>
      </c>
      <c r="D425" s="41" t="s">
        <v>28</v>
      </c>
      <c r="E425" s="60" t="n">
        <v>2</v>
      </c>
      <c r="F425" s="23"/>
    </row>
    <row r="426" s="42" customFormat="true" ht="15" hidden="false" customHeight="false" outlineLevel="0" collapsed="false">
      <c r="B426" s="59" t="n">
        <f aca="false">B425+1</f>
        <v>372</v>
      </c>
      <c r="C426" s="46" t="s">
        <v>398</v>
      </c>
      <c r="D426" s="41" t="s">
        <v>28</v>
      </c>
      <c r="E426" s="60" t="n">
        <v>10</v>
      </c>
      <c r="F426" s="23"/>
    </row>
    <row r="427" s="42" customFormat="true" ht="15" hidden="false" customHeight="false" outlineLevel="0" collapsed="false">
      <c r="B427" s="59" t="n">
        <f aca="false">B426+1</f>
        <v>373</v>
      </c>
      <c r="C427" s="20" t="s">
        <v>399</v>
      </c>
      <c r="D427" s="41" t="s">
        <v>28</v>
      </c>
      <c r="E427" s="60" t="n">
        <v>25</v>
      </c>
      <c r="F427" s="23"/>
    </row>
    <row r="428" s="42" customFormat="true" ht="15" hidden="false" customHeight="false" outlineLevel="0" collapsed="false">
      <c r="B428" s="59" t="n">
        <f aca="false">B427+1</f>
        <v>374</v>
      </c>
      <c r="C428" s="20" t="s">
        <v>400</v>
      </c>
      <c r="D428" s="41" t="s">
        <v>28</v>
      </c>
      <c r="E428" s="60" t="n">
        <v>68</v>
      </c>
      <c r="F428" s="23"/>
    </row>
    <row r="429" s="42" customFormat="true" ht="15" hidden="false" customHeight="false" outlineLevel="0" collapsed="false">
      <c r="B429" s="59" t="n">
        <f aca="false">B428+1</f>
        <v>375</v>
      </c>
      <c r="C429" s="20" t="s">
        <v>401</v>
      </c>
      <c r="D429" s="41" t="s">
        <v>28</v>
      </c>
      <c r="E429" s="60" t="n">
        <v>40</v>
      </c>
      <c r="F429" s="23"/>
    </row>
    <row r="430" s="42" customFormat="true" ht="15" hidden="false" customHeight="false" outlineLevel="0" collapsed="false">
      <c r="B430" s="59" t="n">
        <f aca="false">B429+1</f>
        <v>376</v>
      </c>
      <c r="C430" s="20" t="s">
        <v>402</v>
      </c>
      <c r="D430" s="41" t="s">
        <v>28</v>
      </c>
      <c r="E430" s="60" t="n">
        <v>40</v>
      </c>
      <c r="F430" s="23"/>
    </row>
    <row r="431" s="42" customFormat="true" ht="15" hidden="false" customHeight="false" outlineLevel="0" collapsed="false">
      <c r="B431" s="59" t="n">
        <f aca="false">B430+1</f>
        <v>377</v>
      </c>
      <c r="C431" s="20" t="s">
        <v>403</v>
      </c>
      <c r="D431" s="41" t="s">
        <v>28</v>
      </c>
      <c r="E431" s="60" t="n">
        <v>40</v>
      </c>
      <c r="F431" s="23"/>
    </row>
    <row r="432" s="42" customFormat="true" ht="15" hidden="false" customHeight="false" outlineLevel="0" collapsed="false">
      <c r="B432" s="59" t="n">
        <f aca="false">B431+1</f>
        <v>378</v>
      </c>
      <c r="C432" s="20" t="s">
        <v>404</v>
      </c>
      <c r="D432" s="41" t="s">
        <v>325</v>
      </c>
      <c r="E432" s="60" t="n">
        <v>210</v>
      </c>
      <c r="F432" s="23"/>
    </row>
    <row r="433" s="42" customFormat="true" ht="15" hidden="false" customHeight="false" outlineLevel="0" collapsed="false">
      <c r="B433" s="59" t="n">
        <f aca="false">B432+1</f>
        <v>379</v>
      </c>
      <c r="C433" s="20" t="s">
        <v>405</v>
      </c>
      <c r="D433" s="41" t="s">
        <v>325</v>
      </c>
      <c r="E433" s="60" t="n">
        <v>85</v>
      </c>
      <c r="F433" s="23"/>
    </row>
    <row r="434" s="42" customFormat="true" ht="15" hidden="false" customHeight="false" outlineLevel="0" collapsed="false">
      <c r="B434" s="59" t="n">
        <f aca="false">B433+1</f>
        <v>380</v>
      </c>
      <c r="C434" s="20" t="s">
        <v>406</v>
      </c>
      <c r="D434" s="41" t="s">
        <v>325</v>
      </c>
      <c r="E434" s="60" t="n">
        <v>120</v>
      </c>
      <c r="F434" s="23"/>
    </row>
    <row r="435" s="42" customFormat="true" ht="15" hidden="false" customHeight="false" outlineLevel="0" collapsed="false">
      <c r="B435" s="59" t="n">
        <f aca="false">B434+1</f>
        <v>381</v>
      </c>
      <c r="C435" s="20" t="s">
        <v>407</v>
      </c>
      <c r="D435" s="41" t="s">
        <v>325</v>
      </c>
      <c r="E435" s="60" t="n">
        <v>675</v>
      </c>
      <c r="F435" s="23"/>
    </row>
    <row r="436" s="42" customFormat="true" ht="15" hidden="false" customHeight="false" outlineLevel="0" collapsed="false">
      <c r="B436" s="59" t="n">
        <f aca="false">B435+1</f>
        <v>382</v>
      </c>
      <c r="C436" s="20" t="s">
        <v>408</v>
      </c>
      <c r="D436" s="41" t="s">
        <v>325</v>
      </c>
      <c r="E436" s="60" t="n">
        <v>910</v>
      </c>
      <c r="F436" s="23"/>
    </row>
    <row r="437" s="42" customFormat="true" ht="15" hidden="false" customHeight="false" outlineLevel="0" collapsed="false">
      <c r="B437" s="59" t="n">
        <f aca="false">B436+1</f>
        <v>383</v>
      </c>
      <c r="C437" s="20" t="s">
        <v>409</v>
      </c>
      <c r="D437" s="41" t="s">
        <v>325</v>
      </c>
      <c r="E437" s="60" t="n">
        <v>210</v>
      </c>
      <c r="F437" s="23"/>
    </row>
    <row r="438" s="42" customFormat="true" ht="15" hidden="false" customHeight="false" outlineLevel="0" collapsed="false">
      <c r="B438" s="59" t="n">
        <f aca="false">B437+1</f>
        <v>384</v>
      </c>
      <c r="C438" s="20" t="s">
        <v>410</v>
      </c>
      <c r="D438" s="41" t="s">
        <v>325</v>
      </c>
      <c r="E438" s="60" t="n">
        <v>85</v>
      </c>
      <c r="F438" s="23"/>
    </row>
    <row r="439" s="42" customFormat="true" ht="15" hidden="false" customHeight="false" outlineLevel="0" collapsed="false">
      <c r="B439" s="59" t="n">
        <f aca="false">B438+1</f>
        <v>385</v>
      </c>
      <c r="C439" s="20" t="s">
        <v>411</v>
      </c>
      <c r="D439" s="41" t="s">
        <v>325</v>
      </c>
      <c r="E439" s="60" t="n">
        <v>120</v>
      </c>
      <c r="F439" s="23"/>
    </row>
    <row r="440" s="42" customFormat="true" ht="15" hidden="false" customHeight="false" outlineLevel="0" collapsed="false">
      <c r="B440" s="59" t="n">
        <f aca="false">B439+1</f>
        <v>386</v>
      </c>
      <c r="C440" s="20" t="s">
        <v>412</v>
      </c>
      <c r="D440" s="41" t="s">
        <v>325</v>
      </c>
      <c r="E440" s="60" t="n">
        <v>675</v>
      </c>
      <c r="F440" s="23"/>
    </row>
    <row r="441" s="42" customFormat="true" ht="15" hidden="false" customHeight="false" outlineLevel="0" collapsed="false">
      <c r="B441" s="59" t="n">
        <f aca="false">B440+1</f>
        <v>387</v>
      </c>
      <c r="C441" s="20" t="s">
        <v>413</v>
      </c>
      <c r="D441" s="41" t="s">
        <v>325</v>
      </c>
      <c r="E441" s="60" t="n">
        <v>910</v>
      </c>
      <c r="F441" s="23"/>
    </row>
    <row r="442" s="42" customFormat="true" ht="15" hidden="false" customHeight="false" outlineLevel="0" collapsed="false">
      <c r="B442" s="64" t="n">
        <f aca="false">B441+1</f>
        <v>388</v>
      </c>
      <c r="C442" s="65" t="s">
        <v>414</v>
      </c>
      <c r="D442" s="66" t="s">
        <v>28</v>
      </c>
      <c r="E442" s="67" t="n">
        <v>9</v>
      </c>
      <c r="F442" s="68"/>
    </row>
    <row r="443" s="42" customFormat="true" ht="18" hidden="false" customHeight="false" outlineLevel="0" collapsed="false">
      <c r="B443" s="69"/>
      <c r="C443" s="70" t="s">
        <v>415</v>
      </c>
      <c r="D443" s="71"/>
      <c r="E443" s="72"/>
      <c r="F443" s="73"/>
    </row>
    <row r="444" s="42" customFormat="true" ht="30" hidden="false" customHeight="false" outlineLevel="0" collapsed="false">
      <c r="B444" s="69"/>
      <c r="C444" s="70" t="s">
        <v>416</v>
      </c>
      <c r="D444" s="71"/>
      <c r="E444" s="72"/>
      <c r="F444" s="73"/>
    </row>
    <row r="445" s="42" customFormat="true" ht="15" hidden="false" customHeight="false" outlineLevel="0" collapsed="false">
      <c r="B445" s="69"/>
      <c r="C445" s="70" t="s">
        <v>417</v>
      </c>
      <c r="D445" s="71"/>
      <c r="E445" s="72"/>
      <c r="F445" s="73"/>
    </row>
    <row r="446" s="42" customFormat="true" ht="15" hidden="false" customHeight="false" outlineLevel="0" collapsed="false">
      <c r="B446" s="69"/>
      <c r="C446" s="70" t="s">
        <v>418</v>
      </c>
      <c r="D446" s="71"/>
      <c r="E446" s="72"/>
      <c r="F446" s="73"/>
    </row>
    <row r="447" s="42" customFormat="true" ht="15" hidden="false" customHeight="false" outlineLevel="0" collapsed="false">
      <c r="B447" s="69"/>
      <c r="C447" s="70" t="s">
        <v>419</v>
      </c>
      <c r="D447" s="71"/>
      <c r="E447" s="72"/>
      <c r="F447" s="73"/>
    </row>
    <row r="448" s="42" customFormat="true" ht="15" hidden="false" customHeight="false" outlineLevel="0" collapsed="false">
      <c r="B448" s="69"/>
      <c r="C448" s="70" t="s">
        <v>420</v>
      </c>
      <c r="D448" s="71"/>
      <c r="E448" s="72"/>
      <c r="F448" s="73"/>
    </row>
    <row r="449" s="42" customFormat="true" ht="15" hidden="false" customHeight="false" outlineLevel="0" collapsed="false">
      <c r="B449" s="69"/>
      <c r="C449" s="70" t="s">
        <v>421</v>
      </c>
      <c r="D449" s="71"/>
      <c r="E449" s="72"/>
      <c r="F449" s="73"/>
    </row>
    <row r="450" s="42" customFormat="true" ht="45" hidden="false" customHeight="false" outlineLevel="0" collapsed="false">
      <c r="B450" s="74"/>
      <c r="C450" s="75" t="s">
        <v>422</v>
      </c>
      <c r="D450" s="76"/>
      <c r="E450" s="77"/>
      <c r="F450" s="78"/>
    </row>
    <row r="451" s="79" customFormat="true" ht="45" hidden="false" customHeight="false" outlineLevel="0" collapsed="false">
      <c r="B451" s="44" t="n">
        <f aca="false">B442+1</f>
        <v>389</v>
      </c>
      <c r="C451" s="20" t="s">
        <v>423</v>
      </c>
      <c r="D451" s="41" t="s">
        <v>28</v>
      </c>
      <c r="E451" s="60" t="n">
        <v>2</v>
      </c>
      <c r="F451" s="23"/>
    </row>
    <row r="452" s="79" customFormat="true" ht="30" hidden="false" customHeight="false" outlineLevel="0" collapsed="false">
      <c r="B452" s="44" t="n">
        <f aca="false">B451+1</f>
        <v>390</v>
      </c>
      <c r="C452" s="20" t="s">
        <v>424</v>
      </c>
      <c r="D452" s="41" t="s">
        <v>28</v>
      </c>
      <c r="E452" s="60" t="n">
        <v>2</v>
      </c>
      <c r="F452" s="23"/>
    </row>
    <row r="453" s="79" customFormat="true" ht="30" hidden="false" customHeight="false" outlineLevel="0" collapsed="false">
      <c r="B453" s="44" t="n">
        <f aca="false">B452+1</f>
        <v>391</v>
      </c>
      <c r="C453" s="20" t="s">
        <v>425</v>
      </c>
      <c r="D453" s="41" t="s">
        <v>28</v>
      </c>
      <c r="E453" s="60" t="n">
        <v>3</v>
      </c>
      <c r="F453" s="23"/>
    </row>
    <row r="454" s="79" customFormat="true" ht="15" hidden="false" customHeight="false" outlineLevel="0" collapsed="false">
      <c r="B454" s="44" t="n">
        <f aca="false">B453+1</f>
        <v>392</v>
      </c>
      <c r="C454" s="20" t="s">
        <v>426</v>
      </c>
      <c r="D454" s="41" t="s">
        <v>28</v>
      </c>
      <c r="E454" s="60" t="n">
        <v>42</v>
      </c>
      <c r="F454" s="23"/>
    </row>
    <row r="455" s="79" customFormat="true" ht="45" hidden="false" customHeight="false" outlineLevel="0" collapsed="false">
      <c r="B455" s="44" t="n">
        <f aca="false">B454+1</f>
        <v>393</v>
      </c>
      <c r="C455" s="20" t="s">
        <v>427</v>
      </c>
      <c r="D455" s="41" t="s">
        <v>28</v>
      </c>
      <c r="E455" s="60" t="n">
        <v>3</v>
      </c>
      <c r="F455" s="23"/>
    </row>
    <row r="456" s="79" customFormat="true" ht="30" hidden="false" customHeight="false" outlineLevel="0" collapsed="false">
      <c r="B456" s="44" t="n">
        <f aca="false">B455+1</f>
        <v>394</v>
      </c>
      <c r="C456" s="20" t="s">
        <v>428</v>
      </c>
      <c r="D456" s="41" t="s">
        <v>28</v>
      </c>
      <c r="E456" s="60" t="n">
        <v>3</v>
      </c>
      <c r="F456" s="23"/>
    </row>
    <row r="457" s="79" customFormat="true" ht="30" hidden="false" customHeight="false" outlineLevel="0" collapsed="false">
      <c r="B457" s="44" t="n">
        <f aca="false">B456+1</f>
        <v>395</v>
      </c>
      <c r="C457" s="20" t="s">
        <v>429</v>
      </c>
      <c r="D457" s="41" t="s">
        <v>28</v>
      </c>
      <c r="E457" s="60" t="n">
        <v>3</v>
      </c>
      <c r="F457" s="23"/>
    </row>
    <row r="458" s="42" customFormat="true" ht="15" hidden="false" customHeight="false" outlineLevel="0" collapsed="false">
      <c r="B458" s="44" t="n">
        <f aca="false">B457+1</f>
        <v>396</v>
      </c>
      <c r="C458" s="46" t="s">
        <v>430</v>
      </c>
      <c r="D458" s="44" t="s">
        <v>431</v>
      </c>
      <c r="E458" s="60" t="n">
        <v>2</v>
      </c>
      <c r="F458" s="23"/>
    </row>
    <row r="459" s="42" customFormat="true" ht="15" hidden="false" customHeight="false" outlineLevel="0" collapsed="false">
      <c r="B459" s="44" t="n">
        <f aca="false">B458+1</f>
        <v>397</v>
      </c>
      <c r="C459" s="20" t="s">
        <v>432</v>
      </c>
      <c r="D459" s="21" t="s">
        <v>28</v>
      </c>
      <c r="E459" s="60" t="n">
        <v>2</v>
      </c>
      <c r="F459" s="23"/>
    </row>
    <row r="460" s="42" customFormat="true" ht="15" hidden="false" customHeight="false" outlineLevel="0" collapsed="false">
      <c r="B460" s="44" t="n">
        <f aca="false">B459+1</f>
        <v>398</v>
      </c>
      <c r="C460" s="20" t="s">
        <v>433</v>
      </c>
      <c r="D460" s="21" t="s">
        <v>28</v>
      </c>
      <c r="E460" s="60" t="n">
        <v>2</v>
      </c>
      <c r="F460" s="23"/>
    </row>
    <row r="461" s="42" customFormat="true" ht="15" hidden="false" customHeight="false" outlineLevel="0" collapsed="false">
      <c r="B461" s="44" t="n">
        <f aca="false">B460+1</f>
        <v>399</v>
      </c>
      <c r="C461" s="20" t="s">
        <v>434</v>
      </c>
      <c r="D461" s="21" t="s">
        <v>28</v>
      </c>
      <c r="E461" s="60" t="n">
        <v>5</v>
      </c>
      <c r="F461" s="23"/>
    </row>
    <row r="462" s="42" customFormat="true" ht="15" hidden="false" customHeight="false" outlineLevel="0" collapsed="false">
      <c r="B462" s="44" t="n">
        <f aca="false">B461+1</f>
        <v>400</v>
      </c>
      <c r="C462" s="20" t="s">
        <v>435</v>
      </c>
      <c r="D462" s="26" t="s">
        <v>28</v>
      </c>
      <c r="E462" s="60" t="n">
        <v>3</v>
      </c>
      <c r="F462" s="23"/>
    </row>
    <row r="463" s="42" customFormat="true" ht="15" hidden="false" customHeight="false" outlineLevel="0" collapsed="false">
      <c r="B463" s="44" t="n">
        <f aca="false">B462+1</f>
        <v>401</v>
      </c>
      <c r="C463" s="20" t="s">
        <v>436</v>
      </c>
      <c r="D463" s="26" t="s">
        <v>28</v>
      </c>
      <c r="E463" s="60" t="n">
        <v>3</v>
      </c>
      <c r="F463" s="23"/>
    </row>
    <row r="464" s="42" customFormat="true" ht="15" hidden="false" customHeight="false" outlineLevel="0" collapsed="false">
      <c r="B464" s="44" t="n">
        <f aca="false">B463+1</f>
        <v>402</v>
      </c>
      <c r="C464" s="20" t="s">
        <v>437</v>
      </c>
      <c r="D464" s="21" t="s">
        <v>28</v>
      </c>
      <c r="E464" s="60" t="n">
        <v>72</v>
      </c>
      <c r="F464" s="23"/>
    </row>
    <row r="465" s="42" customFormat="true" ht="15" hidden="false" customHeight="false" outlineLevel="0" collapsed="false">
      <c r="B465" s="44" t="n">
        <f aca="false">B464+1</f>
        <v>403</v>
      </c>
      <c r="C465" s="20" t="s">
        <v>438</v>
      </c>
      <c r="D465" s="21" t="s">
        <v>28</v>
      </c>
      <c r="E465" s="60" t="n">
        <v>49</v>
      </c>
      <c r="F465" s="23"/>
    </row>
    <row r="466" s="42" customFormat="true" ht="15" hidden="false" customHeight="false" outlineLevel="0" collapsed="false">
      <c r="B466" s="44" t="n">
        <f aca="false">B465+1</f>
        <v>404</v>
      </c>
      <c r="C466" s="20" t="s">
        <v>439</v>
      </c>
      <c r="D466" s="21" t="s">
        <v>28</v>
      </c>
      <c r="E466" s="60" t="n">
        <v>2</v>
      </c>
      <c r="F466" s="23"/>
    </row>
    <row r="467" s="42" customFormat="true" ht="15" hidden="false" customHeight="false" outlineLevel="0" collapsed="false">
      <c r="B467" s="44" t="n">
        <f aca="false">B466+1</f>
        <v>405</v>
      </c>
      <c r="C467" s="20" t="s">
        <v>440</v>
      </c>
      <c r="D467" s="21" t="s">
        <v>28</v>
      </c>
      <c r="E467" s="60" t="n">
        <v>38</v>
      </c>
      <c r="F467" s="23"/>
    </row>
    <row r="468" s="42" customFormat="true" ht="15" hidden="false" customHeight="false" outlineLevel="0" collapsed="false">
      <c r="B468" s="44" t="n">
        <f aca="false">B467+1</f>
        <v>406</v>
      </c>
      <c r="C468" s="46" t="s">
        <v>441</v>
      </c>
      <c r="D468" s="21" t="s">
        <v>28</v>
      </c>
      <c r="E468" s="60" t="n">
        <v>48</v>
      </c>
      <c r="F468" s="23"/>
    </row>
    <row r="469" s="42" customFormat="true" ht="15" hidden="false" customHeight="false" outlineLevel="0" collapsed="false">
      <c r="B469" s="44" t="n">
        <f aca="false">B468+1</f>
        <v>407</v>
      </c>
      <c r="C469" s="46" t="s">
        <v>442</v>
      </c>
      <c r="D469" s="21" t="s">
        <v>28</v>
      </c>
      <c r="E469" s="60" t="n">
        <v>36</v>
      </c>
      <c r="F469" s="23"/>
    </row>
    <row r="470" s="42" customFormat="true" ht="15" hidden="false" customHeight="false" outlineLevel="0" collapsed="false">
      <c r="B470" s="44" t="n">
        <f aca="false">B469+1</f>
        <v>408</v>
      </c>
      <c r="C470" s="20" t="s">
        <v>443</v>
      </c>
      <c r="D470" s="21" t="s">
        <v>28</v>
      </c>
      <c r="E470" s="60" t="n">
        <v>45</v>
      </c>
      <c r="F470" s="23"/>
    </row>
    <row r="471" s="42" customFormat="true" ht="15" hidden="false" customHeight="false" outlineLevel="0" collapsed="false">
      <c r="B471" s="44" t="n">
        <f aca="false">B470+1</f>
        <v>409</v>
      </c>
      <c r="C471" s="20" t="s">
        <v>444</v>
      </c>
      <c r="D471" s="21" t="s">
        <v>28</v>
      </c>
      <c r="E471" s="60" t="n">
        <v>65</v>
      </c>
      <c r="F471" s="23"/>
    </row>
    <row r="472" s="42" customFormat="true" ht="15" hidden="false" customHeight="false" outlineLevel="0" collapsed="false">
      <c r="B472" s="44" t="n">
        <f aca="false">B471+1</f>
        <v>410</v>
      </c>
      <c r="C472" s="20" t="s">
        <v>445</v>
      </c>
      <c r="D472" s="21" t="s">
        <v>28</v>
      </c>
      <c r="E472" s="60" t="n">
        <v>30</v>
      </c>
      <c r="F472" s="23"/>
    </row>
    <row r="473" s="42" customFormat="true" ht="15" hidden="false" customHeight="false" outlineLevel="0" collapsed="false">
      <c r="B473" s="44" t="n">
        <f aca="false">B472+1</f>
        <v>411</v>
      </c>
      <c r="C473" s="20" t="s">
        <v>446</v>
      </c>
      <c r="D473" s="21" t="s">
        <v>28</v>
      </c>
      <c r="E473" s="60" t="n">
        <v>23</v>
      </c>
      <c r="F473" s="23"/>
    </row>
    <row r="474" s="42" customFormat="true" ht="15" hidden="false" customHeight="false" outlineLevel="0" collapsed="false">
      <c r="B474" s="44" t="n">
        <f aca="false">B473+1</f>
        <v>412</v>
      </c>
      <c r="C474" s="20" t="s">
        <v>447</v>
      </c>
      <c r="D474" s="21" t="s">
        <v>28</v>
      </c>
      <c r="E474" s="60" t="n">
        <v>15</v>
      </c>
      <c r="F474" s="23"/>
    </row>
    <row r="475" s="42" customFormat="true" ht="15" hidden="false" customHeight="false" outlineLevel="0" collapsed="false">
      <c r="B475" s="44" t="n">
        <f aca="false">B474+1</f>
        <v>413</v>
      </c>
      <c r="C475" s="20" t="s">
        <v>448</v>
      </c>
      <c r="D475" s="21" t="s">
        <v>28</v>
      </c>
      <c r="E475" s="60" t="n">
        <v>25</v>
      </c>
      <c r="F475" s="23"/>
    </row>
    <row r="476" s="42" customFormat="true" ht="15" hidden="false" customHeight="false" outlineLevel="0" collapsed="false">
      <c r="B476" s="44" t="n">
        <f aca="false">B475+1</f>
        <v>414</v>
      </c>
      <c r="C476" s="20" t="s">
        <v>449</v>
      </c>
      <c r="D476" s="21" t="s">
        <v>28</v>
      </c>
      <c r="E476" s="60" t="n">
        <v>20</v>
      </c>
      <c r="F476" s="23"/>
    </row>
    <row r="477" s="42" customFormat="true" ht="15" hidden="false" customHeight="false" outlineLevel="0" collapsed="false">
      <c r="B477" s="44" t="n">
        <f aca="false">B476+1</f>
        <v>415</v>
      </c>
      <c r="C477" s="20" t="s">
        <v>450</v>
      </c>
      <c r="D477" s="21" t="s">
        <v>28</v>
      </c>
      <c r="E477" s="60" t="n">
        <v>15</v>
      </c>
      <c r="F477" s="23"/>
    </row>
    <row r="478" s="42" customFormat="true" ht="15" hidden="false" customHeight="false" outlineLevel="0" collapsed="false">
      <c r="B478" s="44" t="n">
        <f aca="false">B477+1</f>
        <v>416</v>
      </c>
      <c r="C478" s="20" t="s">
        <v>451</v>
      </c>
      <c r="D478" s="21" t="s">
        <v>28</v>
      </c>
      <c r="E478" s="60" t="n">
        <v>25</v>
      </c>
      <c r="F478" s="23"/>
    </row>
    <row r="479" s="42" customFormat="true" ht="15" hidden="false" customHeight="false" outlineLevel="0" collapsed="false">
      <c r="B479" s="44" t="n">
        <f aca="false">B478+1</f>
        <v>417</v>
      </c>
      <c r="C479" s="20" t="s">
        <v>452</v>
      </c>
      <c r="D479" s="21" t="s">
        <v>28</v>
      </c>
      <c r="E479" s="60" t="n">
        <v>20</v>
      </c>
      <c r="F479" s="23"/>
    </row>
    <row r="480" s="42" customFormat="true" ht="15" hidden="false" customHeight="false" outlineLevel="0" collapsed="false">
      <c r="B480" s="44" t="n">
        <f aca="false">B479+1</f>
        <v>418</v>
      </c>
      <c r="C480" s="20" t="s">
        <v>453</v>
      </c>
      <c r="D480" s="41" t="s">
        <v>325</v>
      </c>
      <c r="E480" s="60" t="n">
        <v>15</v>
      </c>
      <c r="F480" s="23"/>
    </row>
    <row r="481" s="42" customFormat="true" ht="15" hidden="false" customHeight="false" outlineLevel="0" collapsed="false">
      <c r="B481" s="44" t="n">
        <f aca="false">B480+1</f>
        <v>419</v>
      </c>
      <c r="C481" s="20" t="s">
        <v>454</v>
      </c>
      <c r="D481" s="41" t="s">
        <v>325</v>
      </c>
      <c r="E481" s="60" t="n">
        <v>30</v>
      </c>
      <c r="F481" s="23"/>
    </row>
    <row r="482" s="42" customFormat="true" ht="15" hidden="false" customHeight="false" outlineLevel="0" collapsed="false">
      <c r="B482" s="44" t="n">
        <f aca="false">B481+1</f>
        <v>420</v>
      </c>
      <c r="C482" s="20" t="s">
        <v>455</v>
      </c>
      <c r="D482" s="41" t="s">
        <v>325</v>
      </c>
      <c r="E482" s="60" t="n">
        <v>60</v>
      </c>
      <c r="F482" s="23"/>
    </row>
    <row r="483" s="42" customFormat="true" ht="15" hidden="false" customHeight="false" outlineLevel="0" collapsed="false">
      <c r="B483" s="44" t="n">
        <f aca="false">B482+1</f>
        <v>421</v>
      </c>
      <c r="C483" s="20" t="s">
        <v>456</v>
      </c>
      <c r="D483" s="41" t="s">
        <v>325</v>
      </c>
      <c r="E483" s="60" t="n">
        <v>60</v>
      </c>
      <c r="F483" s="23"/>
    </row>
    <row r="484" s="42" customFormat="true" ht="15" hidden="false" customHeight="false" outlineLevel="0" collapsed="false">
      <c r="B484" s="44" t="n">
        <f aca="false">B483+1</f>
        <v>422</v>
      </c>
      <c r="C484" s="20" t="s">
        <v>457</v>
      </c>
      <c r="D484" s="41" t="s">
        <v>325</v>
      </c>
      <c r="E484" s="60" t="n">
        <v>20</v>
      </c>
      <c r="F484" s="23"/>
    </row>
    <row r="485" s="42" customFormat="true" ht="15" hidden="false" customHeight="false" outlineLevel="0" collapsed="false">
      <c r="B485" s="44" t="n">
        <f aca="false">B484+1</f>
        <v>423</v>
      </c>
      <c r="C485" s="20" t="s">
        <v>458</v>
      </c>
      <c r="D485" s="41" t="s">
        <v>325</v>
      </c>
      <c r="E485" s="60" t="n">
        <v>35</v>
      </c>
      <c r="F485" s="23"/>
    </row>
    <row r="486" s="42" customFormat="true" ht="15" hidden="false" customHeight="false" outlineLevel="0" collapsed="false">
      <c r="B486" s="44" t="n">
        <f aca="false">B485+1</f>
        <v>424</v>
      </c>
      <c r="C486" s="20" t="s">
        <v>459</v>
      </c>
      <c r="D486" s="41" t="s">
        <v>325</v>
      </c>
      <c r="E486" s="60" t="n">
        <v>45</v>
      </c>
      <c r="F486" s="23"/>
    </row>
    <row r="487" s="42" customFormat="true" ht="15" hidden="false" customHeight="false" outlineLevel="0" collapsed="false">
      <c r="B487" s="44" t="n">
        <f aca="false">B486+1</f>
        <v>425</v>
      </c>
      <c r="C487" s="20" t="s">
        <v>460</v>
      </c>
      <c r="D487" s="41" t="s">
        <v>325</v>
      </c>
      <c r="E487" s="60" t="n">
        <v>45</v>
      </c>
      <c r="F487" s="23"/>
    </row>
    <row r="488" s="42" customFormat="true" ht="18" hidden="false" customHeight="false" outlineLevel="0" collapsed="false">
      <c r="B488" s="44" t="n">
        <f aca="false">B487+1</f>
        <v>426</v>
      </c>
      <c r="C488" s="20" t="s">
        <v>461</v>
      </c>
      <c r="D488" s="21" t="s">
        <v>13</v>
      </c>
      <c r="E488" s="60" t="n">
        <v>50</v>
      </c>
      <c r="F488" s="23"/>
    </row>
    <row r="489" s="42" customFormat="true" ht="18" hidden="false" customHeight="false" outlineLevel="0" collapsed="false">
      <c r="B489" s="44" t="n">
        <f aca="false">B488+1</f>
        <v>427</v>
      </c>
      <c r="C489" s="20" t="s">
        <v>462</v>
      </c>
      <c r="D489" s="21" t="s">
        <v>13</v>
      </c>
      <c r="E489" s="60" t="n">
        <v>10</v>
      </c>
      <c r="F489" s="23"/>
    </row>
    <row r="490" s="42" customFormat="true" ht="18" hidden="false" customHeight="false" outlineLevel="0" collapsed="false">
      <c r="B490" s="44" t="n">
        <f aca="false">B489+1</f>
        <v>428</v>
      </c>
      <c r="C490" s="20" t="s">
        <v>463</v>
      </c>
      <c r="D490" s="21" t="s">
        <v>13</v>
      </c>
      <c r="E490" s="60" t="n">
        <v>45</v>
      </c>
      <c r="F490" s="23"/>
    </row>
    <row r="491" s="42" customFormat="true" ht="18" hidden="false" customHeight="false" outlineLevel="0" collapsed="false">
      <c r="B491" s="44" t="n">
        <f aca="false">B490+1</f>
        <v>429</v>
      </c>
      <c r="C491" s="20" t="s">
        <v>462</v>
      </c>
      <c r="D491" s="21" t="s">
        <v>13</v>
      </c>
      <c r="E491" s="60" t="n">
        <v>15</v>
      </c>
      <c r="F491" s="23"/>
    </row>
    <row r="492" s="42" customFormat="true" ht="18" hidden="false" customHeight="false" outlineLevel="0" collapsed="false">
      <c r="B492" s="44" t="n">
        <f aca="false">B491+1</f>
        <v>430</v>
      </c>
      <c r="C492" s="20" t="s">
        <v>464</v>
      </c>
      <c r="D492" s="21" t="s">
        <v>13</v>
      </c>
      <c r="E492" s="60" t="n">
        <v>60</v>
      </c>
      <c r="F492" s="23"/>
    </row>
    <row r="493" s="42" customFormat="true" ht="18" hidden="false" customHeight="false" outlineLevel="0" collapsed="false">
      <c r="B493" s="44" t="n">
        <f aca="false">B492+1</f>
        <v>431</v>
      </c>
      <c r="C493" s="20" t="s">
        <v>462</v>
      </c>
      <c r="D493" s="21" t="s">
        <v>13</v>
      </c>
      <c r="E493" s="60" t="n">
        <v>15</v>
      </c>
      <c r="F493" s="23"/>
    </row>
    <row r="494" s="42" customFormat="true" ht="30" hidden="false" customHeight="false" outlineLevel="0" collapsed="false">
      <c r="B494" s="44" t="n">
        <f aca="false">B493+1</f>
        <v>432</v>
      </c>
      <c r="C494" s="20" t="s">
        <v>465</v>
      </c>
      <c r="D494" s="21" t="s">
        <v>13</v>
      </c>
      <c r="E494" s="60" t="n">
        <v>68</v>
      </c>
      <c r="F494" s="23"/>
    </row>
    <row r="495" s="42" customFormat="true" ht="30" hidden="false" customHeight="false" outlineLevel="0" collapsed="false">
      <c r="B495" s="44" t="n">
        <f aca="false">B494+1</f>
        <v>433</v>
      </c>
      <c r="C495" s="20" t="s">
        <v>466</v>
      </c>
      <c r="D495" s="21" t="s">
        <v>13</v>
      </c>
      <c r="E495" s="60" t="n">
        <v>135</v>
      </c>
      <c r="F495" s="23"/>
    </row>
    <row r="496" s="42" customFormat="true" ht="18" hidden="false" customHeight="false" outlineLevel="0" collapsed="false">
      <c r="B496" s="44" t="n">
        <f aca="false">B495+1</f>
        <v>434</v>
      </c>
      <c r="C496" s="20" t="s">
        <v>467</v>
      </c>
      <c r="D496" s="21" t="s">
        <v>9</v>
      </c>
      <c r="E496" s="60" t="n">
        <v>1350</v>
      </c>
      <c r="F496" s="23"/>
    </row>
    <row r="497" s="42" customFormat="true" ht="18" hidden="false" customHeight="false" outlineLevel="0" collapsed="false">
      <c r="B497" s="44" t="n">
        <f aca="false">B496+1</f>
        <v>435</v>
      </c>
      <c r="C497" s="20" t="s">
        <v>468</v>
      </c>
      <c r="D497" s="21" t="s">
        <v>13</v>
      </c>
      <c r="E497" s="60" t="n">
        <v>30</v>
      </c>
      <c r="F497" s="23"/>
    </row>
    <row r="498" s="42" customFormat="true" ht="18" hidden="false" customHeight="false" outlineLevel="0" collapsed="false">
      <c r="B498" s="44" t="n">
        <f aca="false">B497+1</f>
        <v>436</v>
      </c>
      <c r="C498" s="20" t="s">
        <v>462</v>
      </c>
      <c r="D498" s="21" t="s">
        <v>13</v>
      </c>
      <c r="E498" s="60" t="n">
        <v>10</v>
      </c>
      <c r="F498" s="23"/>
    </row>
    <row r="499" s="79" customFormat="true" ht="15" hidden="false" customHeight="false" outlineLevel="0" collapsed="false">
      <c r="B499" s="44" t="n">
        <f aca="false">B498+1</f>
        <v>437</v>
      </c>
      <c r="C499" s="20" t="s">
        <v>469</v>
      </c>
      <c r="D499" s="41" t="s">
        <v>325</v>
      </c>
      <c r="E499" s="60" t="n">
        <v>60</v>
      </c>
      <c r="F499" s="23"/>
    </row>
    <row r="500" s="79" customFormat="true" ht="15" hidden="false" customHeight="false" outlineLevel="0" collapsed="false">
      <c r="B500" s="44" t="n">
        <f aca="false">B499+1</f>
        <v>438</v>
      </c>
      <c r="C500" s="20" t="s">
        <v>470</v>
      </c>
      <c r="D500" s="41" t="s">
        <v>325</v>
      </c>
      <c r="E500" s="60" t="n">
        <v>38</v>
      </c>
      <c r="F500" s="23"/>
    </row>
    <row r="501" s="79" customFormat="true" ht="15" hidden="false" customHeight="false" outlineLevel="0" collapsed="false">
      <c r="B501" s="44" t="n">
        <f aca="false">B500+1</f>
        <v>439</v>
      </c>
      <c r="C501" s="20" t="s">
        <v>471</v>
      </c>
      <c r="D501" s="41" t="s">
        <v>325</v>
      </c>
      <c r="E501" s="60" t="n">
        <v>135</v>
      </c>
      <c r="F501" s="23"/>
    </row>
    <row r="502" s="79" customFormat="true" ht="15" hidden="false" customHeight="false" outlineLevel="0" collapsed="false">
      <c r="B502" s="44" t="n">
        <f aca="false">B501+1</f>
        <v>440</v>
      </c>
      <c r="C502" s="20" t="s">
        <v>472</v>
      </c>
      <c r="D502" s="41" t="s">
        <v>325</v>
      </c>
      <c r="E502" s="60" t="n">
        <v>63</v>
      </c>
      <c r="F502" s="23"/>
    </row>
    <row r="503" s="79" customFormat="true" ht="15" hidden="false" customHeight="false" outlineLevel="0" collapsed="false">
      <c r="B503" s="44" t="n">
        <f aca="false">B502+1</f>
        <v>441</v>
      </c>
      <c r="C503" s="20" t="s">
        <v>473</v>
      </c>
      <c r="D503" s="41" t="s">
        <v>325</v>
      </c>
      <c r="E503" s="60" t="n">
        <v>45</v>
      </c>
      <c r="F503" s="23"/>
    </row>
    <row r="504" s="79" customFormat="true" ht="15" hidden="false" customHeight="false" outlineLevel="0" collapsed="false">
      <c r="B504" s="44" t="n">
        <f aca="false">B503+1</f>
        <v>442</v>
      </c>
      <c r="C504" s="20" t="s">
        <v>474</v>
      </c>
      <c r="D504" s="41" t="s">
        <v>325</v>
      </c>
      <c r="E504" s="60" t="n">
        <v>15</v>
      </c>
      <c r="F504" s="23"/>
    </row>
    <row r="505" s="79" customFormat="true" ht="15" hidden="false" customHeight="false" outlineLevel="0" collapsed="false">
      <c r="B505" s="44" t="n">
        <f aca="false">B504+1</f>
        <v>443</v>
      </c>
      <c r="C505" s="20" t="s">
        <v>475</v>
      </c>
      <c r="D505" s="41" t="s">
        <v>325</v>
      </c>
      <c r="E505" s="60" t="n">
        <v>30</v>
      </c>
      <c r="F505" s="23"/>
    </row>
    <row r="506" s="79" customFormat="true" ht="15" hidden="false" customHeight="false" outlineLevel="0" collapsed="false">
      <c r="B506" s="44" t="n">
        <f aca="false">B505+1</f>
        <v>444</v>
      </c>
      <c r="C506" s="20" t="s">
        <v>476</v>
      </c>
      <c r="D506" s="41" t="s">
        <v>325</v>
      </c>
      <c r="E506" s="60" t="n">
        <v>20</v>
      </c>
      <c r="F506" s="23"/>
    </row>
    <row r="507" s="79" customFormat="true" ht="15" hidden="false" customHeight="false" outlineLevel="0" collapsed="false">
      <c r="B507" s="44" t="n">
        <f aca="false">B506+1</f>
        <v>445</v>
      </c>
      <c r="C507" s="20" t="s">
        <v>477</v>
      </c>
      <c r="D507" s="41" t="s">
        <v>325</v>
      </c>
      <c r="E507" s="60" t="n">
        <v>15</v>
      </c>
      <c r="F507" s="23"/>
    </row>
    <row r="508" s="79" customFormat="true" ht="15" hidden="false" customHeight="false" outlineLevel="0" collapsed="false">
      <c r="B508" s="44" t="n">
        <f aca="false">B507+1</f>
        <v>446</v>
      </c>
      <c r="C508" s="20" t="s">
        <v>478</v>
      </c>
      <c r="D508" s="41" t="s">
        <v>325</v>
      </c>
      <c r="E508" s="60" t="n">
        <v>96</v>
      </c>
      <c r="F508" s="23"/>
    </row>
    <row r="509" s="79" customFormat="true" ht="15" hidden="false" customHeight="false" outlineLevel="0" collapsed="false">
      <c r="B509" s="44" t="n">
        <f aca="false">B508+1</f>
        <v>447</v>
      </c>
      <c r="C509" s="20" t="s">
        <v>479</v>
      </c>
      <c r="D509" s="41" t="s">
        <v>325</v>
      </c>
      <c r="E509" s="60" t="n">
        <v>126</v>
      </c>
      <c r="F509" s="23"/>
    </row>
    <row r="510" s="42" customFormat="true" ht="15" hidden="false" customHeight="false" outlineLevel="0" collapsed="false">
      <c r="B510" s="44" t="n">
        <f aca="false">B509+1</f>
        <v>448</v>
      </c>
      <c r="C510" s="46" t="s">
        <v>480</v>
      </c>
      <c r="D510" s="41" t="s">
        <v>325</v>
      </c>
      <c r="E510" s="60" t="n">
        <v>15</v>
      </c>
      <c r="F510" s="23"/>
    </row>
    <row r="511" s="42" customFormat="true" ht="15" hidden="false" customHeight="false" outlineLevel="0" collapsed="false">
      <c r="B511" s="44" t="n">
        <f aca="false">B510+1</f>
        <v>449</v>
      </c>
      <c r="C511" s="46" t="s">
        <v>481</v>
      </c>
      <c r="D511" s="41" t="s">
        <v>325</v>
      </c>
      <c r="E511" s="60" t="n">
        <v>20</v>
      </c>
      <c r="F511" s="23"/>
    </row>
    <row r="512" s="42" customFormat="true" ht="15" hidden="false" customHeight="false" outlineLevel="0" collapsed="false">
      <c r="B512" s="44" t="n">
        <f aca="false">B511+1</f>
        <v>450</v>
      </c>
      <c r="C512" s="46" t="s">
        <v>482</v>
      </c>
      <c r="D512" s="41" t="s">
        <v>325</v>
      </c>
      <c r="E512" s="60" t="n">
        <v>13</v>
      </c>
      <c r="F512" s="23"/>
    </row>
    <row r="513" s="42" customFormat="true" ht="15" hidden="false" customHeight="false" outlineLevel="0" collapsed="false">
      <c r="B513" s="44" t="n">
        <f aca="false">B512+1</f>
        <v>451</v>
      </c>
      <c r="C513" s="46" t="s">
        <v>483</v>
      </c>
      <c r="D513" s="41" t="s">
        <v>325</v>
      </c>
      <c r="E513" s="60" t="n">
        <v>45</v>
      </c>
      <c r="F513" s="23"/>
    </row>
    <row r="514" s="42" customFormat="true" ht="15" hidden="false" customHeight="false" outlineLevel="0" collapsed="false">
      <c r="B514" s="44" t="n">
        <f aca="false">B513+1</f>
        <v>452</v>
      </c>
      <c r="C514" s="46" t="s">
        <v>484</v>
      </c>
      <c r="D514" s="41" t="s">
        <v>325</v>
      </c>
      <c r="E514" s="60" t="n">
        <v>30</v>
      </c>
      <c r="F514" s="23"/>
    </row>
    <row r="515" s="42" customFormat="true" ht="15" hidden="false" customHeight="false" outlineLevel="0" collapsed="false">
      <c r="B515" s="44" t="n">
        <f aca="false">B514+1</f>
        <v>453</v>
      </c>
      <c r="C515" s="46" t="s">
        <v>485</v>
      </c>
      <c r="D515" s="41" t="s">
        <v>325</v>
      </c>
      <c r="E515" s="60" t="n">
        <v>20</v>
      </c>
      <c r="F515" s="23"/>
    </row>
    <row r="516" s="42" customFormat="true" ht="15" hidden="false" customHeight="false" outlineLevel="0" collapsed="false">
      <c r="B516" s="44" t="n">
        <f aca="false">B515+1</f>
        <v>454</v>
      </c>
      <c r="C516" s="46" t="s">
        <v>486</v>
      </c>
      <c r="D516" s="41" t="s">
        <v>325</v>
      </c>
      <c r="E516" s="60" t="n">
        <v>20</v>
      </c>
      <c r="F516" s="23"/>
    </row>
    <row r="517" s="42" customFormat="true" ht="15" hidden="false" customHeight="false" outlineLevel="0" collapsed="false">
      <c r="B517" s="44" t="n">
        <f aca="false">B516+1</f>
        <v>455</v>
      </c>
      <c r="C517" s="46" t="s">
        <v>487</v>
      </c>
      <c r="D517" s="41" t="s">
        <v>325</v>
      </c>
      <c r="E517" s="60" t="n">
        <v>28</v>
      </c>
      <c r="F517" s="23"/>
    </row>
    <row r="518" s="42" customFormat="true" ht="15" hidden="false" customHeight="false" outlineLevel="0" collapsed="false">
      <c r="B518" s="44" t="n">
        <f aca="false">B517+1</f>
        <v>456</v>
      </c>
      <c r="C518" s="46" t="s">
        <v>488</v>
      </c>
      <c r="D518" s="41" t="s">
        <v>325</v>
      </c>
      <c r="E518" s="60" t="n">
        <v>75</v>
      </c>
      <c r="F518" s="23"/>
    </row>
    <row r="519" s="42" customFormat="true" ht="15" hidden="false" customHeight="false" outlineLevel="0" collapsed="false">
      <c r="B519" s="44" t="n">
        <f aca="false">B518+1</f>
        <v>457</v>
      </c>
      <c r="C519" s="46" t="s">
        <v>489</v>
      </c>
      <c r="D519" s="41" t="s">
        <v>325</v>
      </c>
      <c r="E519" s="60" t="n">
        <v>70</v>
      </c>
      <c r="F519" s="23"/>
    </row>
    <row r="520" s="42" customFormat="true" ht="15" hidden="false" customHeight="false" outlineLevel="0" collapsed="false">
      <c r="B520" s="44" t="n">
        <f aca="false">B519+1</f>
        <v>458</v>
      </c>
      <c r="C520" s="46" t="s">
        <v>490</v>
      </c>
      <c r="D520" s="41" t="s">
        <v>325</v>
      </c>
      <c r="E520" s="60" t="n">
        <v>168</v>
      </c>
      <c r="F520" s="23"/>
    </row>
    <row r="521" s="42" customFormat="true" ht="15" hidden="false" customHeight="false" outlineLevel="0" collapsed="false">
      <c r="B521" s="44" t="n">
        <f aca="false">B520+1</f>
        <v>459</v>
      </c>
      <c r="C521" s="46" t="s">
        <v>491</v>
      </c>
      <c r="D521" s="41" t="s">
        <v>325</v>
      </c>
      <c r="E521" s="60" t="n">
        <v>55</v>
      </c>
      <c r="F521" s="23"/>
    </row>
    <row r="522" s="42" customFormat="true" ht="15" hidden="false" customHeight="false" outlineLevel="0" collapsed="false">
      <c r="B522" s="44" t="n">
        <f aca="false">B521+1</f>
        <v>460</v>
      </c>
      <c r="C522" s="46" t="s">
        <v>492</v>
      </c>
      <c r="D522" s="41" t="s">
        <v>325</v>
      </c>
      <c r="E522" s="60" t="n">
        <v>550</v>
      </c>
      <c r="F522" s="23"/>
    </row>
    <row r="523" s="42" customFormat="true" ht="15" hidden="false" customHeight="false" outlineLevel="0" collapsed="false">
      <c r="B523" s="44" t="n">
        <f aca="false">B522+1</f>
        <v>461</v>
      </c>
      <c r="C523" s="46" t="s">
        <v>493</v>
      </c>
      <c r="D523" s="41" t="s">
        <v>325</v>
      </c>
      <c r="E523" s="60" t="n">
        <v>700</v>
      </c>
      <c r="F523" s="23"/>
    </row>
    <row r="524" s="42" customFormat="true" ht="15" hidden="false" customHeight="false" outlineLevel="0" collapsed="false">
      <c r="B524" s="44" t="n">
        <f aca="false">B523+1</f>
        <v>462</v>
      </c>
      <c r="C524" s="46" t="s">
        <v>494</v>
      </c>
      <c r="D524" s="41" t="s">
        <v>325</v>
      </c>
      <c r="E524" s="60" t="n">
        <v>950</v>
      </c>
      <c r="F524" s="23"/>
    </row>
    <row r="525" s="42" customFormat="true" ht="15" hidden="false" customHeight="false" outlineLevel="0" collapsed="false">
      <c r="B525" s="44" t="n">
        <f aca="false">B524+1</f>
        <v>463</v>
      </c>
      <c r="C525" s="46" t="s">
        <v>495</v>
      </c>
      <c r="D525" s="41" t="s">
        <v>325</v>
      </c>
      <c r="E525" s="60" t="n">
        <v>1200</v>
      </c>
      <c r="F525" s="23"/>
    </row>
    <row r="526" s="42" customFormat="true" ht="15" hidden="false" customHeight="false" outlineLevel="0" collapsed="false">
      <c r="B526" s="44" t="n">
        <f aca="false">B525+1</f>
        <v>464</v>
      </c>
      <c r="C526" s="46" t="s">
        <v>496</v>
      </c>
      <c r="D526" s="41" t="s">
        <v>325</v>
      </c>
      <c r="E526" s="60" t="n">
        <v>1300</v>
      </c>
      <c r="F526" s="23"/>
    </row>
    <row r="527" s="42" customFormat="true" ht="15" hidden="false" customHeight="false" outlineLevel="0" collapsed="false">
      <c r="B527" s="44" t="n">
        <f aca="false">B526+1</f>
        <v>465</v>
      </c>
      <c r="C527" s="46" t="s">
        <v>497</v>
      </c>
      <c r="D527" s="41" t="s">
        <v>325</v>
      </c>
      <c r="E527" s="60" t="n">
        <v>1025</v>
      </c>
      <c r="F527" s="23"/>
    </row>
    <row r="528" s="42" customFormat="true" ht="15" hidden="false" customHeight="false" outlineLevel="0" collapsed="false">
      <c r="B528" s="44" t="n">
        <f aca="false">B527+1</f>
        <v>466</v>
      </c>
      <c r="C528" s="46" t="s">
        <v>498</v>
      </c>
      <c r="D528" s="21" t="s">
        <v>28</v>
      </c>
      <c r="E528" s="60" t="n">
        <v>25</v>
      </c>
      <c r="F528" s="23"/>
    </row>
    <row r="529" s="42" customFormat="true" ht="15" hidden="false" customHeight="false" outlineLevel="0" collapsed="false">
      <c r="B529" s="44" t="n">
        <f aca="false">B528+1</f>
        <v>467</v>
      </c>
      <c r="C529" s="46" t="s">
        <v>499</v>
      </c>
      <c r="D529" s="21" t="s">
        <v>28</v>
      </c>
      <c r="E529" s="60" t="n">
        <v>5</v>
      </c>
      <c r="F529" s="23"/>
    </row>
    <row r="530" s="42" customFormat="true" ht="15" hidden="false" customHeight="false" outlineLevel="0" collapsed="false">
      <c r="B530" s="44" t="n">
        <f aca="false">B529+1</f>
        <v>468</v>
      </c>
      <c r="C530" s="46" t="s">
        <v>500</v>
      </c>
      <c r="D530" s="21" t="s">
        <v>28</v>
      </c>
      <c r="E530" s="60" t="n">
        <v>2</v>
      </c>
      <c r="F530" s="23"/>
    </row>
    <row r="531" s="42" customFormat="true" ht="15" hidden="false" customHeight="false" outlineLevel="0" collapsed="false">
      <c r="B531" s="44" t="n">
        <f aca="false">B530+1</f>
        <v>469</v>
      </c>
      <c r="C531" s="46" t="s">
        <v>501</v>
      </c>
      <c r="D531" s="21" t="s">
        <v>28</v>
      </c>
      <c r="E531" s="60" t="n">
        <v>2</v>
      </c>
      <c r="F531" s="23"/>
    </row>
    <row r="532" s="42" customFormat="true" ht="15" hidden="false" customHeight="false" outlineLevel="0" collapsed="false">
      <c r="B532" s="44" t="n">
        <f aca="false">B531+1</f>
        <v>470</v>
      </c>
      <c r="C532" s="46" t="s">
        <v>502</v>
      </c>
      <c r="D532" s="21" t="s">
        <v>28</v>
      </c>
      <c r="E532" s="60" t="n">
        <v>2</v>
      </c>
      <c r="F532" s="23"/>
    </row>
    <row r="533" s="42" customFormat="true" ht="15" hidden="false" customHeight="false" outlineLevel="0" collapsed="false">
      <c r="B533" s="44" t="n">
        <f aca="false">B532+1</f>
        <v>471</v>
      </c>
      <c r="C533" s="46" t="s">
        <v>503</v>
      </c>
      <c r="D533" s="21" t="s">
        <v>28</v>
      </c>
      <c r="E533" s="60" t="n">
        <v>1</v>
      </c>
      <c r="F533" s="23"/>
    </row>
    <row r="534" s="42" customFormat="true" ht="15" hidden="false" customHeight="false" outlineLevel="0" collapsed="false">
      <c r="B534" s="44" t="n">
        <f aca="false">B533+1</f>
        <v>472</v>
      </c>
      <c r="C534" s="46" t="s">
        <v>504</v>
      </c>
      <c r="D534" s="21" t="s">
        <v>28</v>
      </c>
      <c r="E534" s="60" t="n">
        <v>1</v>
      </c>
      <c r="F534" s="23"/>
    </row>
    <row r="535" s="42" customFormat="true" ht="15" hidden="false" customHeight="false" outlineLevel="0" collapsed="false">
      <c r="B535" s="44" t="n">
        <f aca="false">B534+1</f>
        <v>473</v>
      </c>
      <c r="C535" s="46" t="s">
        <v>505</v>
      </c>
      <c r="D535" s="21" t="s">
        <v>28</v>
      </c>
      <c r="E535" s="60" t="n">
        <v>3</v>
      </c>
      <c r="F535" s="23"/>
    </row>
    <row r="536" s="42" customFormat="true" ht="18" hidden="false" customHeight="false" outlineLevel="0" collapsed="false">
      <c r="B536" s="44" t="n">
        <f aca="false">B535+1</f>
        <v>474</v>
      </c>
      <c r="C536" s="46" t="s">
        <v>506</v>
      </c>
      <c r="D536" s="21" t="s">
        <v>13</v>
      </c>
      <c r="E536" s="60" t="n">
        <v>8</v>
      </c>
      <c r="F536" s="23"/>
    </row>
    <row r="537" s="80" customFormat="true" ht="15" hidden="false" customHeight="false" outlineLevel="0" collapsed="false">
      <c r="B537" s="44" t="n">
        <f aca="false">B536+1</f>
        <v>475</v>
      </c>
      <c r="C537" s="81" t="s">
        <v>507</v>
      </c>
      <c r="D537" s="47" t="s">
        <v>28</v>
      </c>
      <c r="E537" s="60" t="n">
        <v>3</v>
      </c>
      <c r="F537" s="23"/>
    </row>
    <row r="538" s="42" customFormat="true" ht="15" hidden="false" customHeight="false" outlineLevel="0" collapsed="false">
      <c r="B538" s="44" t="n">
        <f aca="false">B537+1</f>
        <v>476</v>
      </c>
      <c r="C538" s="46" t="s">
        <v>508</v>
      </c>
      <c r="D538" s="21" t="s">
        <v>28</v>
      </c>
      <c r="E538" s="60" t="n">
        <v>3</v>
      </c>
      <c r="F538" s="23"/>
    </row>
    <row r="539" s="42" customFormat="true" ht="15" hidden="false" customHeight="false" outlineLevel="0" collapsed="false">
      <c r="B539" s="44" t="n">
        <f aca="false">B538+1</f>
        <v>477</v>
      </c>
      <c r="C539" s="46" t="s">
        <v>509</v>
      </c>
      <c r="D539" s="21" t="s">
        <v>28</v>
      </c>
      <c r="E539" s="60" t="n">
        <v>3</v>
      </c>
      <c r="F539" s="23"/>
    </row>
    <row r="540" s="80" customFormat="true" ht="15" hidden="false" customHeight="false" outlineLevel="0" collapsed="false">
      <c r="B540" s="44" t="n">
        <f aca="false">B539+1</f>
        <v>478</v>
      </c>
      <c r="C540" s="81" t="s">
        <v>510</v>
      </c>
      <c r="D540" s="47" t="s">
        <v>28</v>
      </c>
      <c r="E540" s="60" t="n">
        <v>3</v>
      </c>
      <c r="F540" s="23"/>
    </row>
    <row r="541" s="42" customFormat="true" ht="15" hidden="false" customHeight="false" outlineLevel="0" collapsed="false">
      <c r="B541" s="44" t="n">
        <f aca="false">B540+1</f>
        <v>479</v>
      </c>
      <c r="C541" s="46" t="s">
        <v>511</v>
      </c>
      <c r="D541" s="41" t="s">
        <v>325</v>
      </c>
      <c r="E541" s="60" t="n">
        <v>640</v>
      </c>
      <c r="F541" s="23"/>
    </row>
    <row r="542" s="42" customFormat="true" ht="15" hidden="false" customHeight="false" outlineLevel="0" collapsed="false">
      <c r="B542" s="44" t="n">
        <f aca="false">B541+1</f>
        <v>480</v>
      </c>
      <c r="C542" s="46" t="s">
        <v>512</v>
      </c>
      <c r="D542" s="41" t="s">
        <v>325</v>
      </c>
      <c r="E542" s="60" t="n">
        <v>15</v>
      </c>
      <c r="F542" s="23"/>
    </row>
    <row r="543" s="42" customFormat="true" ht="15" hidden="false" customHeight="false" outlineLevel="0" collapsed="false">
      <c r="B543" s="44" t="n">
        <f aca="false">B542+1</f>
        <v>481</v>
      </c>
      <c r="C543" s="46" t="s">
        <v>513</v>
      </c>
      <c r="D543" s="41" t="s">
        <v>325</v>
      </c>
      <c r="E543" s="60" t="n">
        <v>1200</v>
      </c>
      <c r="F543" s="23"/>
    </row>
    <row r="544" s="42" customFormat="true" ht="18" hidden="false" customHeight="false" outlineLevel="0" collapsed="false">
      <c r="B544" s="44" t="n">
        <f aca="false">B543+1</f>
        <v>482</v>
      </c>
      <c r="C544" s="46" t="s">
        <v>514</v>
      </c>
      <c r="D544" s="21" t="s">
        <v>13</v>
      </c>
      <c r="E544" s="60" t="n">
        <v>1840</v>
      </c>
      <c r="F544" s="23"/>
    </row>
    <row r="545" s="42" customFormat="true" ht="15" hidden="false" customHeight="false" outlineLevel="0" collapsed="false">
      <c r="B545" s="44" t="n">
        <f aca="false">B544+1</f>
        <v>483</v>
      </c>
      <c r="C545" s="46" t="s">
        <v>515</v>
      </c>
      <c r="D545" s="41" t="s">
        <v>325</v>
      </c>
      <c r="E545" s="60" t="n">
        <v>15</v>
      </c>
      <c r="F545" s="23"/>
    </row>
    <row r="546" s="42" customFormat="true" ht="15" hidden="false" customHeight="false" outlineLevel="0" collapsed="false">
      <c r="B546" s="44" t="n">
        <f aca="false">B545+1</f>
        <v>484</v>
      </c>
      <c r="C546" s="20" t="s">
        <v>516</v>
      </c>
      <c r="D546" s="41" t="s">
        <v>28</v>
      </c>
      <c r="E546" s="60" t="n">
        <v>13</v>
      </c>
      <c r="F546" s="23"/>
    </row>
    <row r="547" s="42" customFormat="true" ht="15" hidden="false" customHeight="false" outlineLevel="0" collapsed="false">
      <c r="B547" s="44" t="n">
        <f aca="false">B546+1</f>
        <v>485</v>
      </c>
      <c r="C547" s="28" t="s">
        <v>517</v>
      </c>
      <c r="D547" s="41" t="s">
        <v>28</v>
      </c>
      <c r="E547" s="60" t="n">
        <v>30</v>
      </c>
      <c r="F547" s="23"/>
    </row>
    <row r="548" customFormat="false" ht="30" hidden="false" customHeight="false" outlineLevel="0" collapsed="false">
      <c r="B548" s="44" t="n">
        <f aca="false">B547+1</f>
        <v>486</v>
      </c>
      <c r="C548" s="20" t="s">
        <v>518</v>
      </c>
      <c r="D548" s="41" t="s">
        <v>28</v>
      </c>
      <c r="E548" s="62" t="n">
        <v>18</v>
      </c>
      <c r="F548" s="23"/>
    </row>
    <row r="549" customFormat="false" ht="30" hidden="false" customHeight="false" outlineLevel="0" collapsed="false">
      <c r="B549" s="44" t="n">
        <f aca="false">B548+1</f>
        <v>487</v>
      </c>
      <c r="C549" s="20" t="s">
        <v>519</v>
      </c>
      <c r="D549" s="41" t="s">
        <v>28</v>
      </c>
      <c r="E549" s="62" t="n">
        <v>7</v>
      </c>
      <c r="F549" s="23"/>
    </row>
    <row r="550" customFormat="false" ht="30" hidden="false" customHeight="false" outlineLevel="0" collapsed="false">
      <c r="B550" s="44" t="n">
        <f aca="false">B549+1</f>
        <v>488</v>
      </c>
      <c r="C550" s="29" t="s">
        <v>520</v>
      </c>
      <c r="D550" s="76" t="s">
        <v>28</v>
      </c>
      <c r="E550" s="82" t="n">
        <v>4</v>
      </c>
      <c r="F550" s="23"/>
    </row>
    <row r="551" customFormat="false" ht="30" hidden="false" customHeight="false" outlineLevel="0" collapsed="false">
      <c r="B551" s="44" t="n">
        <f aca="false">B550+1</f>
        <v>489</v>
      </c>
      <c r="C551" s="20" t="s">
        <v>521</v>
      </c>
      <c r="D551" s="41" t="s">
        <v>28</v>
      </c>
      <c r="E551" s="62" t="n">
        <v>2</v>
      </c>
      <c r="F551" s="23"/>
    </row>
    <row r="552" customFormat="false" ht="16.5" hidden="false" customHeight="false" outlineLevel="0" collapsed="false">
      <c r="B552" s="44" t="n">
        <f aca="false">B551+1</f>
        <v>490</v>
      </c>
      <c r="C552" s="20" t="s">
        <v>522</v>
      </c>
      <c r="D552" s="41" t="s">
        <v>28</v>
      </c>
      <c r="E552" s="62" t="n">
        <v>7</v>
      </c>
      <c r="F552" s="83"/>
    </row>
    <row r="553" customFormat="false" ht="17.25" hidden="false" customHeight="false" outlineLevel="0" collapsed="false">
      <c r="B553" s="84"/>
      <c r="C553" s="85" t="s">
        <v>29</v>
      </c>
      <c r="D553" s="71"/>
      <c r="E553" s="86"/>
      <c r="F553" s="87"/>
    </row>
    <row r="554" s="88" customFormat="true" ht="16.5" hidden="false" customHeight="false" outlineLevel="0" collapsed="false">
      <c r="B554" s="89"/>
      <c r="C554" s="90" t="s">
        <v>523</v>
      </c>
      <c r="D554" s="91"/>
      <c r="E554" s="91"/>
      <c r="F554" s="87"/>
    </row>
    <row r="555" s="88" customFormat="true" ht="15.75" hidden="false" customHeight="false" outlineLevel="0" collapsed="false">
      <c r="B555" s="92"/>
      <c r="C555" s="93" t="s">
        <v>524</v>
      </c>
      <c r="D555" s="94"/>
      <c r="E555" s="94"/>
      <c r="F555" s="95"/>
    </row>
    <row r="556" s="88" customFormat="true" ht="15.75" hidden="false" customHeight="false" outlineLevel="0" collapsed="false">
      <c r="B556" s="96"/>
      <c r="C556" s="97" t="s">
        <v>525</v>
      </c>
      <c r="D556" s="98"/>
      <c r="E556" s="98"/>
      <c r="F556" s="99"/>
    </row>
    <row r="557" customFormat="false" ht="15.75" hidden="false" customHeight="false" outlineLevel="0" collapsed="false">
      <c r="F557" s="100"/>
    </row>
    <row r="558" customFormat="false" ht="15" hidden="false" customHeight="true" outlineLevel="0" collapsed="false">
      <c r="C558" s="101" t="s">
        <v>526</v>
      </c>
      <c r="D558" s="101"/>
      <c r="E558" s="101"/>
      <c r="F558" s="101"/>
    </row>
    <row r="559" customFormat="false" ht="15" hidden="false" customHeight="false" outlineLevel="0" collapsed="false">
      <c r="C559" s="102" t="s">
        <v>527</v>
      </c>
      <c r="D559" s="102"/>
      <c r="E559" s="102"/>
      <c r="F559" s="102"/>
    </row>
    <row r="560" customFormat="false" ht="15" hidden="false" customHeight="false" outlineLevel="0" collapsed="false">
      <c r="C560" s="103" t="s">
        <v>528</v>
      </c>
      <c r="D560" s="103"/>
      <c r="E560" s="103"/>
      <c r="F560" s="103"/>
    </row>
    <row r="561" customFormat="false" ht="15" hidden="false" customHeight="false" outlineLevel="0" collapsed="false">
      <c r="C561" s="1" t="s">
        <v>529</v>
      </c>
      <c r="D561" s="1"/>
      <c r="E561" s="1"/>
    </row>
    <row r="562" customFormat="false" ht="15" hidden="false" customHeight="false" outlineLevel="0" collapsed="false">
      <c r="D562" s="1"/>
      <c r="E562" s="1"/>
    </row>
  </sheetData>
  <mergeCells count="8">
    <mergeCell ref="B2:F2"/>
    <mergeCell ref="B3:F3"/>
    <mergeCell ref="B4:B6"/>
    <mergeCell ref="C4:C6"/>
    <mergeCell ref="D4:D6"/>
    <mergeCell ref="E4:E6"/>
    <mergeCell ref="C558:F558"/>
    <mergeCell ref="C559:F559"/>
  </mergeCells>
  <dataValidations count="1">
    <dataValidation allowBlank="true" errorStyle="stop" operator="between" showDropDown="false" showErrorMessage="true" showInputMessage="false" sqref="D27" type="list">
      <formula1>"м,м2,м3,кг.,бр."</formula1>
      <formula2>0</formula2>
    </dataValidation>
  </dataValidations>
  <printOptions headings="false" gridLines="false" gridLinesSet="true" horizontalCentered="false" verticalCentered="false"/>
  <pageMargins left="0" right="0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5T14:37:10Z</cp:lastPrinted>
  <dcterms:modified xsi:type="dcterms:W3CDTF">2020-02-17T09:23:53Z</dcterms:modified>
  <cp:revision>0</cp:revision>
  <dc:subject/>
  <dc:title/>
</cp:coreProperties>
</file>